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工报告" sheetId="1" state="visible" r:id="rId2"/>
  </sheets>
  <definedNames>
    <definedName function="false" hidden="false" name="LIJIANFAZHI" vbProcedure="false">土工报告!$AV$12</definedName>
    <definedName function="false" hidden="false" name="LINJIANFAZHI" vbProcedure="false">土工报告!$AV$12</definedName>
    <definedName function="false" hidden="false" name="LINJIE" vbProcedure="false">土工报告!$AV$12</definedName>
    <definedName function="false" hidden="false" name="LINJIEFAZHI" vbProcedure="false">土工报告!$AV$12</definedName>
    <definedName function="false" hidden="false" name="XUMINY" vbProcedure="false">土工报告!$AE$9</definedName>
    <definedName function="false" hidden="false" name="XUMINYU" vbProcedure="false">土工报告!$AE$9</definedName>
    <definedName function="false" hidden="false" name="XUMIUYU" vbProcedure="false">土工报告!$AE$9</definedName>
    <definedName function="false" hidden="false" name="YUXIAOLI" vbProcedure="false">土工报告!$AE$9</definedName>
    <definedName function="false" hidden="false" name="临界阀值" vbProcedure="false">土工报告!$AL$12</definedName>
    <definedName function="false" hidden="false" name="徐敏妤" vbProcedure="false">#REF!</definedName>
    <definedName function="false" hidden="false" localSheetId="0" name="Print_Area" vbProcedure="false">土工报告!$A$1:$BC$116</definedName>
    <definedName function="false" hidden="false" localSheetId="0" name="Print_Titles" vbProcedure="false">土工报告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49">
  <si>
    <r>
      <rPr>
        <sz val="10"/>
        <rFont val="Noto Sans"/>
        <family val="2"/>
      </rPr>
      <t xml:space="preserve">报告编号：</t>
    </r>
    <r>
      <rPr>
        <sz val="10"/>
        <rFont val="宋体"/>
        <family val="0"/>
        <charset val="134"/>
      </rPr>
      <t xml:space="preserve">ZWTCS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1803-161</t>
    </r>
  </si>
  <si>
    <r>
      <rPr>
        <sz val="10"/>
        <rFont val="Noto Sans"/>
        <family val="2"/>
      </rPr>
      <t xml:space="preserve">委托号：</t>
    </r>
    <r>
      <rPr>
        <sz val="10"/>
        <rFont val="宋体"/>
        <family val="0"/>
        <charset val="134"/>
      </rPr>
      <t xml:space="preserve">180489</t>
    </r>
  </si>
  <si>
    <t xml:space="preserve">灰色</t>
  </si>
  <si>
    <t xml:space="preserve">检  验  报  告</t>
  </si>
  <si>
    <t xml:space="preserve">灰黄色</t>
  </si>
  <si>
    <t xml:space="preserve">浙 江 省 工 程 物 探 勘 察 院</t>
  </si>
  <si>
    <t xml:space="preserve">青灰色</t>
  </si>
  <si>
    <t xml:space="preserve">褐色</t>
  </si>
  <si>
    <t xml:space="preserve">委托单位：工勘八处</t>
  </si>
  <si>
    <r>
      <rPr>
        <sz val="11"/>
        <rFont val="Noto Sans"/>
        <family val="2"/>
      </rPr>
      <t xml:space="preserve">检验依据：</t>
    </r>
    <r>
      <rPr>
        <sz val="11"/>
        <rFont val="宋体"/>
        <family val="0"/>
        <charset val="134"/>
      </rPr>
      <t xml:space="preserve">GB/T50123-1999 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）   </t>
    </r>
  </si>
  <si>
    <t xml:space="preserve">说明： 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粒比重为经验数据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报告无“检验检测专用章”无效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报告涂改及无检测（试验、分析）、审核、批准人签字无效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告未经中心书面批准或完整复制未经重新加盖“检验检测专用章”无效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主要仪器设备：天平、液塑限联合测定仪、剪切仪、全自动固结仪、全自动三轴仪、渗透仪、无侧限仪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本报告仅对来样负责。
杭州市瓶窑镇大桥北路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号         电话：</t>
    </r>
    <r>
      <rPr>
        <sz val="9"/>
        <rFont val="宋体"/>
        <family val="0"/>
        <charset val="134"/>
      </rPr>
      <t xml:space="preserve">0571-88553435                </t>
    </r>
    <r>
      <rPr>
        <sz val="9"/>
        <rFont val="Noto Sans"/>
        <family val="2"/>
      </rPr>
      <t xml:space="preserve">邮编：</t>
    </r>
    <r>
      <rPr>
        <sz val="9"/>
        <rFont val="宋体"/>
        <family val="0"/>
        <charset val="134"/>
      </rPr>
      <t xml:space="preserve">311115                                                                         </t>
    </r>
  </si>
  <si>
    <t xml:space="preserve">灰褐色</t>
  </si>
  <si>
    <t xml:space="preserve">工程名称：杭州市城市档案中心</t>
  </si>
  <si>
    <r>
      <rPr>
        <sz val="11"/>
        <rFont val="Noto Sans"/>
        <family val="2"/>
      </rPr>
      <t xml:space="preserve">试验日期：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日</t>
    </r>
  </si>
  <si>
    <t xml:space="preserve">红色</t>
  </si>
  <si>
    <t xml:space="preserve">样品名称：土样</t>
  </si>
  <si>
    <r>
      <rPr>
        <sz val="11"/>
        <rFont val="Noto Sans"/>
        <family val="2"/>
      </rPr>
      <t xml:space="preserve">报告日期：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日</t>
    </r>
  </si>
  <si>
    <t xml:space="preserve">地址： </t>
  </si>
  <si>
    <t xml:space="preserve">黄色</t>
  </si>
  <si>
    <t xml:space="preserve">钻孔
号码</t>
  </si>
  <si>
    <t xml:space="preserve">样品编号</t>
  </si>
  <si>
    <r>
      <rPr>
        <sz val="10"/>
        <rFont val="Noto Sans"/>
        <family val="2"/>
      </rPr>
      <t xml:space="preserve">土样底部深度
</t>
    </r>
    <r>
      <rPr>
        <sz val="10"/>
        <rFont val="宋体"/>
        <family val="0"/>
        <charset val="134"/>
      </rPr>
      <t xml:space="preserve">(m)</t>
    </r>
  </si>
  <si>
    <t xml:space="preserve">天然含水率</t>
  </si>
  <si>
    <t xml:space="preserve">天然密度</t>
  </si>
  <si>
    <t xml:space="preserve">天然重度</t>
  </si>
  <si>
    <t xml:space="preserve">土粒比重</t>
  </si>
  <si>
    <t xml:space="preserve">饱和度</t>
  </si>
  <si>
    <t xml:space="preserve">孔隙比</t>
  </si>
  <si>
    <t xml:space="preserve">界限含水率</t>
  </si>
  <si>
    <t xml:space="preserve">塑性指数</t>
  </si>
  <si>
    <t xml:space="preserve">液性指数 </t>
  </si>
  <si>
    <t xml:space="preserve">圆锥深度</t>
  </si>
  <si>
    <t xml:space="preserve">颗粒分析</t>
  </si>
  <si>
    <t xml:space="preserve">渗透系数</t>
  </si>
  <si>
    <t xml:space="preserve">压缩系数</t>
  </si>
  <si>
    <t xml:space="preserve">压缩模量</t>
  </si>
  <si>
    <t xml:space="preserve">直剪试验</t>
  </si>
  <si>
    <r>
      <rPr>
        <sz val="10"/>
        <rFont val="Noto Sans"/>
        <family val="2"/>
      </rPr>
      <t xml:space="preserve">垂直压力下的孔隙比</t>
    </r>
    <r>
      <rPr>
        <sz val="10"/>
        <rFont val="宋体"/>
        <family val="0"/>
        <charset val="134"/>
      </rPr>
      <t xml:space="preserve">e</t>
    </r>
  </si>
  <si>
    <t xml:space="preserve">三轴试验</t>
  </si>
  <si>
    <t xml:space="preserve">无侧限抗压强度</t>
  </si>
  <si>
    <r>
      <rPr>
        <sz val="10"/>
        <rFont val="Noto Sans"/>
        <family val="2"/>
      </rPr>
      <t xml:space="preserve">有机质含量</t>
    </r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u</t>
    </r>
  </si>
  <si>
    <t xml:space="preserve">土的
颜色</t>
  </si>
  <si>
    <r>
      <rPr>
        <sz val="8"/>
        <rFont val="Noto Sans"/>
        <family val="2"/>
      </rPr>
      <t xml:space="preserve">土依据
</t>
    </r>
    <r>
      <rPr>
        <sz val="8"/>
        <rFont val="宋体"/>
        <family val="0"/>
        <charset val="134"/>
      </rPr>
      <t xml:space="preserve">GB 50021-2001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09</t>
    </r>
    <r>
      <rPr>
        <sz val="8"/>
        <rFont val="Noto Sans"/>
        <family val="2"/>
      </rPr>
      <t xml:space="preserve">年版）
</t>
    </r>
    <r>
      <rPr>
        <sz val="8"/>
        <rFont val="宋体"/>
        <family val="0"/>
        <charset val="134"/>
      </rPr>
      <t xml:space="preserve">DB 33/T1136-2017
</t>
    </r>
    <r>
      <rPr>
        <sz val="8"/>
        <rFont val="Noto Sans"/>
        <family val="2"/>
      </rPr>
      <t xml:space="preserve">分类
</t>
    </r>
  </si>
  <si>
    <t xml:space="preserve">备注</t>
  </si>
  <si>
    <t xml:space="preserve">青色</t>
  </si>
  <si>
    <t xml:space="preserve">液
限</t>
  </si>
  <si>
    <t xml:space="preserve">塑
限</t>
  </si>
  <si>
    <t xml:space="preserve">砾</t>
  </si>
  <si>
    <t xml:space="preserve">砂粒</t>
  </si>
  <si>
    <t xml:space="preserve">粉粒</t>
  </si>
  <si>
    <t xml:space="preserve">粘粒</t>
  </si>
  <si>
    <t xml:space="preserve">胶粒</t>
  </si>
  <si>
    <t xml:space="preserve">试
验
方
法</t>
  </si>
  <si>
    <r>
      <rPr>
        <sz val="10"/>
        <rFont val="Noto Sans"/>
        <family val="2"/>
      </rPr>
      <t xml:space="preserve">内摩擦角</t>
    </r>
    <r>
      <rPr>
        <sz val="10"/>
        <rFont val="宋体"/>
        <family val="0"/>
        <charset val="134"/>
      </rPr>
      <t xml:space="preserve">φ</t>
    </r>
  </si>
  <si>
    <r>
      <rPr>
        <sz val="10"/>
        <rFont val="Noto Sans"/>
        <family val="2"/>
      </rPr>
      <t xml:space="preserve">内聚力</t>
    </r>
    <r>
      <rPr>
        <sz val="10"/>
        <rFont val="宋体"/>
        <family val="0"/>
        <charset val="134"/>
      </rPr>
      <t xml:space="preserve">C</t>
    </r>
  </si>
  <si>
    <t xml:space="preserve">总应力</t>
  </si>
  <si>
    <t xml:space="preserve">有效应力</t>
  </si>
  <si>
    <t xml:space="preserve">原状</t>
  </si>
  <si>
    <t xml:space="preserve">重塑</t>
  </si>
  <si>
    <t xml:space="preserve">灵敏度</t>
  </si>
  <si>
    <t xml:space="preserve">红黄色</t>
  </si>
  <si>
    <t xml:space="preserve">&gt;60
mm</t>
  </si>
  <si>
    <t xml:space="preserve">60
~
40
mm</t>
  </si>
  <si>
    <t xml:space="preserve">40
~
20
mm</t>
  </si>
  <si>
    <t xml:space="preserve">20
~
2
mm</t>
  </si>
  <si>
    <t xml:space="preserve">2
~
0.5
mm</t>
  </si>
  <si>
    <t xml:space="preserve">0.5
~
0.25
mm</t>
  </si>
  <si>
    <t xml:space="preserve">0.25
~
0.075
mm</t>
  </si>
  <si>
    <t xml:space="preserve">0.075
~
0.005
mm</t>
  </si>
  <si>
    <t xml:space="preserve">&lt;0.005
mm</t>
  </si>
  <si>
    <t xml:space="preserve">0.005
~
0.002
mm</t>
  </si>
  <si>
    <t xml:space="preserve">&lt;0.002
mm</t>
  </si>
  <si>
    <r>
      <rPr>
        <sz val="10"/>
        <rFont val="Noto Sans"/>
        <family val="2"/>
      </rPr>
      <t xml:space="preserve">内摩擦角</t>
    </r>
    <r>
      <rPr>
        <sz val="10"/>
        <rFont val="宋体"/>
        <family val="0"/>
        <charset val="134"/>
      </rPr>
      <t xml:space="preserve">φ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rFont val="Noto Sans"/>
        <family val="2"/>
      </rPr>
      <t xml:space="preserve">内聚力</t>
    </r>
    <r>
      <rPr>
        <sz val="10"/>
        <rFont val="宋体"/>
        <family val="0"/>
        <charset val="134"/>
      </rPr>
      <t xml:space="preserve">C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color rgb="FFFF0000"/>
        <rFont val="Noto Sans"/>
        <family val="2"/>
      </rPr>
      <t xml:space="preserve">内摩擦角</t>
    </r>
    <r>
      <rPr>
        <sz val="10"/>
        <color rgb="FFFF0000"/>
        <rFont val="宋体"/>
        <family val="0"/>
        <charset val="134"/>
      </rPr>
      <t xml:space="preserve">φ'</t>
    </r>
  </si>
  <si>
    <r>
      <rPr>
        <sz val="10"/>
        <color rgb="FFFF0000"/>
        <rFont val="Noto Sans"/>
        <family val="2"/>
      </rPr>
      <t xml:space="preserve">内聚力</t>
    </r>
    <r>
      <rPr>
        <sz val="10"/>
        <color rgb="FFFF0000"/>
        <rFont val="宋体"/>
        <family val="0"/>
        <charset val="134"/>
      </rPr>
      <t xml:space="preserve">C'</t>
    </r>
  </si>
  <si>
    <t xml:space="preserve">青黄色</t>
  </si>
  <si>
    <t xml:space="preserve">w</t>
  </si>
  <si>
    <r>
      <rPr>
        <sz val="10"/>
        <rFont val="宋体"/>
        <family val="0"/>
        <charset val="134"/>
      </rPr>
      <t xml:space="preserve">ρ</t>
    </r>
    <r>
      <rPr>
        <vertAlign val="subscript"/>
        <sz val="10"/>
        <rFont val="宋体"/>
        <family val="0"/>
        <charset val="134"/>
      </rPr>
      <t xml:space="preserve">0</t>
    </r>
  </si>
  <si>
    <t xml:space="preserve">γ</t>
  </si>
  <si>
    <r>
      <rPr>
        <sz val="10"/>
        <rFont val="宋体"/>
        <family val="0"/>
        <charset val="134"/>
      </rPr>
      <t xml:space="preserve">G</t>
    </r>
    <r>
      <rPr>
        <vertAlign val="subscript"/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r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o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P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P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L</t>
    </r>
  </si>
  <si>
    <t xml:space="preserve">H</t>
  </si>
  <si>
    <t xml:space="preserve">垂直</t>
  </si>
  <si>
    <t xml:space="preserve">水平</t>
  </si>
  <si>
    <r>
      <rPr>
        <sz val="10"/>
        <rFont val="宋体"/>
        <family val="0"/>
        <charset val="134"/>
      </rPr>
      <t xml:space="preserve">a</t>
    </r>
    <r>
      <rPr>
        <vertAlign val="subscript"/>
        <sz val="10"/>
        <rFont val="宋体"/>
        <family val="0"/>
        <charset val="134"/>
      </rPr>
      <t xml:space="preserve">1-2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S</t>
    </r>
  </si>
  <si>
    <r>
      <rPr>
        <sz val="10"/>
        <rFont val="Noto Sans"/>
        <family val="2"/>
      </rPr>
      <t xml:space="preserve">垂直压力下</t>
    </r>
    <r>
      <rPr>
        <sz val="10"/>
        <rFont val="宋体"/>
        <family val="0"/>
        <charset val="134"/>
      </rPr>
      <t xml:space="preserve">P(kPa)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u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u</t>
    </r>
    <r>
      <rPr>
        <vertAlign val="superscript"/>
        <sz val="10"/>
        <rFont val="宋体"/>
        <family val="0"/>
        <charset val="134"/>
      </rPr>
      <t xml:space="preserve">'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t</t>
    </r>
  </si>
  <si>
    <t xml:space="preserve">浅灰色</t>
  </si>
  <si>
    <t xml:space="preserve">%</t>
  </si>
  <si>
    <r>
      <rPr>
        <sz val="9"/>
        <rFont val="宋体"/>
        <family val="0"/>
        <charset val="134"/>
      </rPr>
      <t xml:space="preserve">g/cm</t>
    </r>
    <r>
      <rPr>
        <vertAlign val="superscript"/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kN/m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cm/s</t>
  </si>
  <si>
    <r>
      <rPr>
        <sz val="10"/>
        <rFont val="宋体"/>
        <family val="0"/>
        <charset val="134"/>
      </rPr>
      <t xml:space="preserve">MPa</t>
    </r>
    <r>
      <rPr>
        <vertAlign val="superscript"/>
        <sz val="10"/>
        <rFont val="宋体"/>
        <family val="0"/>
        <charset val="134"/>
      </rPr>
      <t xml:space="preserve">-1</t>
    </r>
  </si>
  <si>
    <t xml:space="preserve">MPa</t>
  </si>
  <si>
    <t xml:space="preserve">度</t>
  </si>
  <si>
    <t xml:space="preserve">kPa</t>
  </si>
  <si>
    <t xml:space="preserve">灰黑色</t>
  </si>
  <si>
    <t xml:space="preserve">Z53</t>
  </si>
  <si>
    <t xml:space="preserve">1</t>
  </si>
  <si>
    <t xml:space="preserve">T18031259</t>
  </si>
  <si>
    <t xml:space="preserve">31.4</t>
  </si>
  <si>
    <t xml:space="preserve">固快</t>
  </si>
  <si>
    <t xml:space="preserve">粉质粘土</t>
  </si>
  <si>
    <t xml:space="preserve">夹粉土</t>
  </si>
  <si>
    <t xml:space="preserve">2</t>
  </si>
  <si>
    <t xml:space="preserve">T18031260</t>
  </si>
  <si>
    <t xml:space="preserve">34.5</t>
  </si>
  <si>
    <t xml:space="preserve">淤泥质粉质粘土</t>
  </si>
  <si>
    <t xml:space="preserve">3</t>
  </si>
  <si>
    <t xml:space="preserve">T18031261</t>
  </si>
  <si>
    <t xml:space="preserve">47.0</t>
  </si>
  <si>
    <t xml:space="preserve">1.76</t>
  </si>
  <si>
    <t xml:space="preserve">快剪</t>
  </si>
  <si>
    <t xml:space="preserve">淤泥质粘土</t>
  </si>
  <si>
    <t xml:space="preserve">Z19</t>
  </si>
  <si>
    <t xml:space="preserve">T18031262</t>
  </si>
  <si>
    <t xml:space="preserve">28.0</t>
  </si>
  <si>
    <t xml:space="preserve">1.96</t>
  </si>
  <si>
    <t xml:space="preserve">T18031263</t>
  </si>
  <si>
    <t xml:space="preserve">36.0</t>
  </si>
  <si>
    <t xml:space="preserve">1.79</t>
  </si>
  <si>
    <t xml:space="preserve">T18031264</t>
  </si>
  <si>
    <t xml:space="preserve">42.0</t>
  </si>
  <si>
    <t xml:space="preserve">1.78</t>
  </si>
  <si>
    <t xml:space="preserve">4</t>
  </si>
  <si>
    <t xml:space="preserve">T18031265</t>
  </si>
  <si>
    <t xml:space="preserve">17.3</t>
  </si>
  <si>
    <t xml:space="preserve">圆砾</t>
  </si>
  <si>
    <t xml:space="preserve">Z30</t>
  </si>
  <si>
    <t xml:space="preserve">T18031266</t>
  </si>
  <si>
    <t xml:space="preserve">29.9</t>
  </si>
  <si>
    <t xml:space="preserve">1.93</t>
  </si>
  <si>
    <t xml:space="preserve">T18031267</t>
  </si>
  <si>
    <t xml:space="preserve">T18031268</t>
  </si>
  <si>
    <t xml:space="preserve">48.7</t>
  </si>
  <si>
    <t xml:space="preserve">1.72</t>
  </si>
  <si>
    <t xml:space="preserve">T18031269</t>
  </si>
  <si>
    <t xml:space="preserve">13.6</t>
  </si>
  <si>
    <t xml:space="preserve">2.09</t>
  </si>
  <si>
    <t xml:space="preserve">含粉质粘土砾砂</t>
  </si>
  <si>
    <t xml:space="preserve">Z43</t>
  </si>
  <si>
    <t xml:space="preserve">T18031270</t>
  </si>
  <si>
    <t xml:space="preserve">31.6</t>
  </si>
  <si>
    <t xml:space="preserve">T18031271</t>
  </si>
  <si>
    <t xml:space="preserve">35.4</t>
  </si>
  <si>
    <t xml:space="preserve">T18031272</t>
  </si>
  <si>
    <t xml:space="preserve">Z46</t>
  </si>
  <si>
    <t xml:space="preserve">T18031273</t>
  </si>
  <si>
    <t xml:space="preserve">37.1</t>
  </si>
  <si>
    <t xml:space="preserve">粘土</t>
  </si>
  <si>
    <t xml:space="preserve">T18031274</t>
  </si>
  <si>
    <t xml:space="preserve">46.5</t>
  </si>
  <si>
    <t xml:space="preserve">1.73</t>
  </si>
  <si>
    <t xml:space="preserve">T18031275</t>
  </si>
  <si>
    <t xml:space="preserve">95.9</t>
  </si>
  <si>
    <t xml:space="preserve">含有机质</t>
  </si>
  <si>
    <t xml:space="preserve">T18031276</t>
  </si>
  <si>
    <t xml:space="preserve">含砾粉质粘土</t>
  </si>
  <si>
    <t xml:space="preserve">Z56</t>
  </si>
  <si>
    <t xml:space="preserve">T18031277</t>
  </si>
  <si>
    <t xml:space="preserve">31.0</t>
  </si>
  <si>
    <t xml:space="preserve">1.86</t>
  </si>
  <si>
    <t xml:space="preserve">T18031278</t>
  </si>
  <si>
    <t xml:space="preserve">33.6</t>
  </si>
  <si>
    <t xml:space="preserve">1.81</t>
  </si>
  <si>
    <t xml:space="preserve">T18031279</t>
  </si>
  <si>
    <t xml:space="preserve">42.3</t>
  </si>
  <si>
    <t xml:space="preserve">T18031280</t>
  </si>
  <si>
    <t xml:space="preserve">Z7</t>
  </si>
  <si>
    <t xml:space="preserve">T18031281</t>
  </si>
  <si>
    <t xml:space="preserve">37.2</t>
  </si>
  <si>
    <t xml:space="preserve">1.83</t>
  </si>
  <si>
    <t xml:space="preserve">T18031282</t>
  </si>
  <si>
    <t xml:space="preserve">34.6</t>
  </si>
  <si>
    <t xml:space="preserve">T18031283</t>
  </si>
  <si>
    <t xml:space="preserve">50.4</t>
  </si>
  <si>
    <t xml:space="preserve">1.69</t>
  </si>
  <si>
    <t xml:space="preserve">T18031284</t>
  </si>
  <si>
    <t xml:space="preserve">9.7</t>
  </si>
  <si>
    <t xml:space="preserve">2.10</t>
  </si>
  <si>
    <t xml:space="preserve">Z24</t>
  </si>
  <si>
    <t xml:space="preserve">T18031285</t>
  </si>
  <si>
    <t xml:space="preserve">1.98</t>
  </si>
  <si>
    <t xml:space="preserve">T18031286</t>
  </si>
  <si>
    <t xml:space="preserve">45.5</t>
  </si>
  <si>
    <t xml:space="preserve">T18031287</t>
  </si>
  <si>
    <t xml:space="preserve">53.2</t>
  </si>
  <si>
    <t xml:space="preserve">1.71</t>
  </si>
  <si>
    <t xml:space="preserve">T18031288</t>
  </si>
  <si>
    <t xml:space="preserve">21.4</t>
  </si>
  <si>
    <t xml:space="preserve">2.06</t>
  </si>
  <si>
    <t xml:space="preserve">粉砂</t>
  </si>
  <si>
    <t xml:space="preserve">5</t>
  </si>
  <si>
    <t xml:space="preserve">T18031289</t>
  </si>
  <si>
    <t xml:space="preserve">33.8</t>
  </si>
  <si>
    <t xml:space="preserve">Z47</t>
  </si>
  <si>
    <t xml:space="preserve">T18031290</t>
  </si>
  <si>
    <t xml:space="preserve">30.0</t>
  </si>
  <si>
    <t xml:space="preserve">1.94</t>
  </si>
  <si>
    <t xml:space="preserve">T18031291</t>
  </si>
  <si>
    <t xml:space="preserve">51.2</t>
  </si>
  <si>
    <t xml:space="preserve">1.70</t>
  </si>
  <si>
    <t xml:space="preserve">T18031292</t>
  </si>
  <si>
    <t xml:space="preserve">51.9</t>
  </si>
  <si>
    <t xml:space="preserve">1.68</t>
  </si>
  <si>
    <t xml:space="preserve">T18031293</t>
  </si>
  <si>
    <t xml:space="preserve">34.4</t>
  </si>
  <si>
    <t xml:space="preserve">T18031294</t>
  </si>
  <si>
    <t xml:space="preserve">1.84</t>
  </si>
  <si>
    <t xml:space="preserve">全风化基岩</t>
  </si>
  <si>
    <t xml:space="preserve">Z1</t>
  </si>
  <si>
    <t xml:space="preserve">T18031295</t>
  </si>
  <si>
    <t xml:space="preserve">39.9</t>
  </si>
  <si>
    <t xml:space="preserve">T18031296</t>
  </si>
  <si>
    <t xml:space="preserve">40.2</t>
  </si>
  <si>
    <t xml:space="preserve">T18031297</t>
  </si>
  <si>
    <t xml:space="preserve">56.0</t>
  </si>
  <si>
    <t xml:space="preserve">淤泥</t>
  </si>
  <si>
    <t xml:space="preserve">T18031298</t>
  </si>
  <si>
    <t xml:space="preserve">57.2</t>
  </si>
  <si>
    <t xml:space="preserve">1.67</t>
  </si>
  <si>
    <t xml:space="preserve">T18031299</t>
  </si>
  <si>
    <t xml:space="preserve">33.9</t>
  </si>
  <si>
    <t xml:space="preserve">1.85</t>
  </si>
  <si>
    <t xml:space="preserve">Z13</t>
  </si>
  <si>
    <t xml:space="preserve">T18031300</t>
  </si>
  <si>
    <t xml:space="preserve">36.2</t>
  </si>
  <si>
    <t xml:space="preserve">T18031301</t>
  </si>
  <si>
    <t xml:space="preserve">54.0</t>
  </si>
  <si>
    <t xml:space="preserve">T18031302</t>
  </si>
  <si>
    <t xml:space="preserve">43.5</t>
  </si>
  <si>
    <t xml:space="preserve">1.75</t>
  </si>
  <si>
    <t xml:space="preserve">T18031303</t>
  </si>
  <si>
    <t xml:space="preserve">45.6</t>
  </si>
  <si>
    <t xml:space="preserve">Z37</t>
  </si>
  <si>
    <t xml:space="preserve">T18031304</t>
  </si>
  <si>
    <t xml:space="preserve">1.97</t>
  </si>
  <si>
    <t xml:space="preserve">T18031305</t>
  </si>
  <si>
    <t xml:space="preserve">T18031306</t>
  </si>
  <si>
    <t xml:space="preserve">1.82</t>
  </si>
  <si>
    <t xml:space="preserve">T18031307</t>
  </si>
  <si>
    <t xml:space="preserve">50.8</t>
  </si>
  <si>
    <t xml:space="preserve">1.64</t>
  </si>
  <si>
    <t xml:space="preserve">T18031308</t>
  </si>
  <si>
    <t xml:space="preserve">26.9</t>
  </si>
  <si>
    <t xml:space="preserve">Z10</t>
  </si>
  <si>
    <t xml:space="preserve">T18031309</t>
  </si>
  <si>
    <t xml:space="preserve">33.4</t>
  </si>
  <si>
    <t xml:space="preserve">T18031310</t>
  </si>
  <si>
    <t xml:space="preserve">43.8</t>
  </si>
  <si>
    <t xml:space="preserve">T18031311</t>
  </si>
  <si>
    <t xml:space="preserve">T18031312</t>
  </si>
  <si>
    <t xml:space="preserve">12.8</t>
  </si>
  <si>
    <t xml:space="preserve"> </t>
  </si>
  <si>
    <t xml:space="preserve">卵石</t>
  </si>
  <si>
    <t xml:space="preserve">Z22</t>
  </si>
  <si>
    <t xml:space="preserve">T18031313</t>
  </si>
  <si>
    <t xml:space="preserve">31.2</t>
  </si>
  <si>
    <t xml:space="preserve">1.90</t>
  </si>
  <si>
    <t xml:space="preserve">T18031314</t>
  </si>
  <si>
    <t xml:space="preserve">37.9</t>
  </si>
  <si>
    <t xml:space="preserve">T18031315</t>
  </si>
  <si>
    <t xml:space="preserve">51.5</t>
  </si>
  <si>
    <t xml:space="preserve">T18031316</t>
  </si>
  <si>
    <t xml:space="preserve">10.9</t>
  </si>
  <si>
    <t xml:space="preserve">Z33</t>
  </si>
  <si>
    <t xml:space="preserve">T18031317</t>
  </si>
  <si>
    <t xml:space="preserve">28.6</t>
  </si>
  <si>
    <t xml:space="preserve">T18031318</t>
  </si>
  <si>
    <t xml:space="preserve">35.8</t>
  </si>
  <si>
    <t xml:space="preserve">1.80</t>
  </si>
  <si>
    <t xml:space="preserve">T18031319</t>
  </si>
  <si>
    <t xml:space="preserve">42.6</t>
  </si>
  <si>
    <t xml:space="preserve">T18031320</t>
  </si>
  <si>
    <t xml:space="preserve">13.2</t>
  </si>
  <si>
    <t xml:space="preserve">T18031321</t>
  </si>
  <si>
    <t xml:space="preserve">Z40</t>
  </si>
  <si>
    <t xml:space="preserve">T18031322</t>
  </si>
  <si>
    <t xml:space="preserve">39.2</t>
  </si>
  <si>
    <t xml:space="preserve">T18031323</t>
  </si>
  <si>
    <t xml:space="preserve">T18031324</t>
  </si>
  <si>
    <t xml:space="preserve">49.3</t>
  </si>
  <si>
    <t xml:space="preserve">T18031325</t>
  </si>
  <si>
    <t xml:space="preserve">Z16</t>
  </si>
  <si>
    <t xml:space="preserve">T18031326</t>
  </si>
  <si>
    <t xml:space="preserve">T18031327</t>
  </si>
  <si>
    <t xml:space="preserve">52.2</t>
  </si>
  <si>
    <t xml:space="preserve">1.66</t>
  </si>
  <si>
    <t xml:space="preserve">T18031328</t>
  </si>
  <si>
    <t xml:space="preserve">53.1</t>
  </si>
  <si>
    <t xml:space="preserve">ZK4</t>
  </si>
  <si>
    <t xml:space="preserve">T18031329</t>
  </si>
  <si>
    <t xml:space="preserve">T18031330</t>
  </si>
  <si>
    <t xml:space="preserve">1.88</t>
  </si>
  <si>
    <t xml:space="preserve">T18031331</t>
  </si>
  <si>
    <t xml:space="preserve">51.0</t>
  </si>
  <si>
    <t xml:space="preserve">1.65</t>
  </si>
  <si>
    <t xml:space="preserve">T18031332</t>
  </si>
  <si>
    <t xml:space="preserve">48.6</t>
  </si>
  <si>
    <t xml:space="preserve">T18031333</t>
  </si>
  <si>
    <t xml:space="preserve">28.7</t>
  </si>
  <si>
    <t xml:space="preserve">1.92</t>
  </si>
  <si>
    <t xml:space="preserve">Z27</t>
  </si>
  <si>
    <t xml:space="preserve">T18031334</t>
  </si>
  <si>
    <t xml:space="preserve">T18031335</t>
  </si>
  <si>
    <t xml:space="preserve">154.8</t>
  </si>
  <si>
    <t xml:space="preserve">1.34</t>
  </si>
  <si>
    <t xml:space="preserve">T18031336</t>
  </si>
  <si>
    <t xml:space="preserve">47.8</t>
  </si>
  <si>
    <t xml:space="preserve">T18031337</t>
  </si>
  <si>
    <t xml:space="preserve">56.7</t>
  </si>
  <si>
    <t xml:space="preserve">T18031338</t>
  </si>
  <si>
    <t xml:space="preserve">37.5</t>
  </si>
  <si>
    <t xml:space="preserve">6</t>
  </si>
  <si>
    <t xml:space="preserve">T18031339</t>
  </si>
  <si>
    <t xml:space="preserve">26.7</t>
  </si>
  <si>
    <t xml:space="preserve">Z50</t>
  </si>
  <si>
    <t xml:space="preserve">T18031340</t>
  </si>
  <si>
    <t xml:space="preserve">T18031341</t>
  </si>
  <si>
    <t xml:space="preserve">1.89</t>
  </si>
  <si>
    <t xml:space="preserve">T18031342</t>
  </si>
  <si>
    <t xml:space="preserve">69.7</t>
  </si>
  <si>
    <t xml:space="preserve">1.56</t>
  </si>
  <si>
    <t xml:space="preserve">T18031343</t>
  </si>
  <si>
    <t xml:space="preserve">T18031344</t>
  </si>
  <si>
    <t xml:space="preserve">23.3</t>
  </si>
  <si>
    <t xml:space="preserve">R5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4</t>
    </r>
  </si>
  <si>
    <t xml:space="preserve">R6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5</t>
    </r>
  </si>
  <si>
    <t xml:space="preserve">R4</t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6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7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8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69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70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71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72</t>
    </r>
  </si>
  <si>
    <r>
      <rPr>
        <sz val="9"/>
        <rFont val="Noto Sans"/>
        <family val="2"/>
      </rPr>
      <t xml:space="preserve">扰</t>
    </r>
    <r>
      <rPr>
        <sz val="9"/>
        <rFont val="Times New Roman"/>
        <family val="1"/>
        <charset val="134"/>
      </rPr>
      <t xml:space="preserve">597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_);[RED]\(0\)"/>
    <numFmt numFmtId="167" formatCode="@"/>
    <numFmt numFmtId="168" formatCode="0.000_);[RED]\(0.000\)"/>
    <numFmt numFmtId="169" formatCode="0.00_);[RED]\(0.00\)"/>
    <numFmt numFmtId="170" formatCode="0.00_ "/>
    <numFmt numFmtId="171" formatCode="0.0_ "/>
    <numFmt numFmtId="172" formatCode="0.000_ "/>
    <numFmt numFmtId="173" formatCode="0.00000_ "/>
    <numFmt numFmtId="174" formatCode="0_ "/>
    <numFmt numFmtId="175" formatCode="0.0E+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Noto Sans"/>
      <family val="2"/>
    </font>
    <font>
      <vertAlign val="subscript"/>
      <sz val="10"/>
      <name val="宋体"/>
      <family val="0"/>
      <charset val="134"/>
    </font>
    <font>
      <sz val="8"/>
      <name val="Noto Sans"/>
      <family val="2"/>
    </font>
    <font>
      <sz val="6"/>
      <name val="Times New Roman"/>
      <family val="1"/>
      <charset val="134"/>
    </font>
    <font>
      <sz val="6"/>
      <color rgb="FFFF0000"/>
      <name val="Times New Roman"/>
      <family val="1"/>
      <charset val="134"/>
    </font>
    <font>
      <sz val="10"/>
      <color rgb="FFFF0000"/>
      <name val="宋体"/>
      <family val="0"/>
      <charset val="134"/>
    </font>
    <font>
      <vertAlign val="superscript"/>
      <sz val="10"/>
      <name val="宋体"/>
      <family val="0"/>
      <charset val="134"/>
    </font>
    <font>
      <vertAlign val="superscript"/>
      <sz val="9"/>
      <name val="宋体"/>
      <family val="0"/>
      <charset val="134"/>
    </font>
    <font>
      <sz val="10"/>
      <name val="Times New Roman"/>
      <family val="1"/>
      <charset val="134"/>
    </font>
    <font>
      <sz val="10"/>
      <color rgb="FFFF0000"/>
      <name val="Times New Roman"/>
      <family val="1"/>
      <charset val="134"/>
    </font>
    <font>
      <sz val="9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3366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8080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00FF0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88" activePane="bottomRight" state="frozen"/>
      <selection pane="topLeft" activeCell="A1" activeCellId="0" sqref="A1"/>
      <selection pane="topRight" activeCell="F1" activeCellId="0" sqref="F1"/>
      <selection pane="bottomLeft" activeCell="A88" activeCellId="0" sqref="A88"/>
      <selection pane="bottomRight" activeCell="A108" activeCellId="0" sqref="A10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99"/>
    <col collapsed="false" customWidth="true" hidden="false" outlineLevel="0" max="4" min="3" style="1" width="7.74"/>
    <col collapsed="false" customWidth="true" hidden="false" outlineLevel="0" max="5" min="5" style="1" width="4.62"/>
    <col collapsed="false" customWidth="true" hidden="false" outlineLevel="0" max="6" min="6" style="1" width="4.24"/>
    <col collapsed="false" customWidth="true" hidden="false" outlineLevel="0" max="7" min="7" style="1" width="7.99"/>
    <col collapsed="false" customWidth="true" hidden="false" outlineLevel="0" max="8" min="8" style="1" width="4.12"/>
    <col collapsed="false" customWidth="true" hidden="false" outlineLevel="0" max="10" min="9" style="1" width="3.62"/>
    <col collapsed="false" customWidth="true" hidden="false" outlineLevel="0" max="12" min="11" style="1" width="4.5"/>
    <col collapsed="false" customWidth="true" hidden="false" outlineLevel="0" max="13" min="13" style="1" width="3.75"/>
    <col collapsed="false" customWidth="true" hidden="false" outlineLevel="0" max="14" min="14" style="1" width="3.99"/>
    <col collapsed="false" customWidth="true" hidden="false" outlineLevel="0" max="15" min="15" style="1" width="4.37"/>
    <col collapsed="false" customWidth="true" hidden="true" outlineLevel="0" max="16" min="16" style="1" width="5.74"/>
    <col collapsed="false" customWidth="true" hidden="false" outlineLevel="0" max="23" min="17" style="1" width="3.62"/>
    <col collapsed="false" customWidth="true" hidden="false" outlineLevel="0" max="25" min="24" style="1" width="4.12"/>
    <col collapsed="false" customWidth="true" hidden="true" outlineLevel="0" max="26" min="26" style="1" width="4.12"/>
    <col collapsed="false" customWidth="true" hidden="true" outlineLevel="0" max="27" min="27" style="1" width="3.99"/>
    <col collapsed="false" customWidth="true" hidden="false" outlineLevel="0" max="28" min="28" style="1" width="5.87"/>
    <col collapsed="false" customWidth="true" hidden="false" outlineLevel="0" max="29" min="29" style="1" width="5.62"/>
    <col collapsed="false" customWidth="true" hidden="false" outlineLevel="0" max="30" min="30" style="1" width="4.12"/>
    <col collapsed="false" customWidth="true" hidden="false" outlineLevel="0" max="31" min="31" style="1" width="4.37"/>
    <col collapsed="false" customWidth="true" hidden="false" outlineLevel="0" max="32" min="32" style="1" width="3.24"/>
    <col collapsed="false" customWidth="true" hidden="false" outlineLevel="0" max="33" min="33" style="1" width="3.87"/>
    <col collapsed="false" customWidth="true" hidden="false" outlineLevel="0" max="35" min="34" style="1" width="3.12"/>
    <col collapsed="false" customWidth="true" hidden="false" outlineLevel="0" max="36" min="36" style="1" width="5.36"/>
    <col collapsed="false" customWidth="true" hidden="false" outlineLevel="0" max="38" min="37" style="1" width="7.12"/>
    <col collapsed="false" customWidth="true" hidden="false" outlineLevel="0" max="41" min="39" style="1" width="4.5"/>
    <col collapsed="false" customWidth="true" hidden="false" outlineLevel="0" max="42" min="42" style="1" width="3.87"/>
    <col collapsed="false" customWidth="true" hidden="true" outlineLevel="0" max="43" min="43" style="1" width="4.24"/>
    <col collapsed="false" customWidth="true" hidden="false" outlineLevel="0" max="44" min="44" style="1" width="3.12"/>
    <col collapsed="false" customWidth="true" hidden="false" outlineLevel="0" max="45" min="45" style="2" width="4.24"/>
    <col collapsed="false" customWidth="true" hidden="false" outlineLevel="0" max="46" min="46" style="3" width="3.99"/>
    <col collapsed="false" customWidth="true" hidden="true" outlineLevel="0" max="48" min="47" style="1" width="3.99"/>
    <col collapsed="false" customWidth="true" hidden="false" outlineLevel="0" max="49" min="49" style="1" width="3.99"/>
    <col collapsed="false" customWidth="true" hidden="false" outlineLevel="0" max="52" min="50" style="1" width="3.87"/>
    <col collapsed="false" customWidth="true" hidden="false" outlineLevel="0" max="53" min="53" style="1" width="4.5"/>
    <col collapsed="false" customWidth="true" hidden="false" outlineLevel="0" max="54" min="54" style="1" width="10.37"/>
    <col collapsed="false" customWidth="true" hidden="false" outlineLevel="0" max="55" min="55" style="1" width="5.5"/>
    <col collapsed="false" customWidth="true" hidden="false" outlineLevel="0" max="56" min="56" style="1" width="6.87"/>
    <col collapsed="false" customWidth="false" hidden="false" outlineLevel="0" max="257" min="5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 t="s">
        <v>1</v>
      </c>
      <c r="AP1" s="4"/>
      <c r="AQ1" s="4"/>
      <c r="AR1" s="4"/>
      <c r="AS1" s="5"/>
      <c r="AT1" s="6"/>
      <c r="AU1" s="4"/>
      <c r="AX1" s="4"/>
      <c r="AY1" s="4"/>
      <c r="AZ1" s="4"/>
      <c r="BB1" s="4"/>
      <c r="BC1" s="4"/>
      <c r="BE1" s="7" t="n">
        <v>1</v>
      </c>
      <c r="BF1" s="8" t="s">
        <v>2</v>
      </c>
    </row>
    <row r="2" customFormat="false" ht="33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E2" s="7" t="n">
        <v>2</v>
      </c>
      <c r="BF2" s="8" t="s">
        <v>4</v>
      </c>
    </row>
    <row r="3" customFormat="false" ht="27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E3" s="7" t="n">
        <v>3</v>
      </c>
      <c r="BF3" s="8" t="s">
        <v>6</v>
      </c>
    </row>
    <row r="4" customFormat="false" ht="11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/>
      <c r="AT4" s="13"/>
      <c r="AU4" s="11"/>
      <c r="AV4" s="11"/>
      <c r="AW4" s="11"/>
      <c r="AX4" s="11"/>
      <c r="AY4" s="11"/>
      <c r="AZ4" s="11"/>
      <c r="BA4" s="11"/>
      <c r="BB4" s="11"/>
      <c r="BC4" s="11"/>
      <c r="BE4" s="7" t="n">
        <v>4</v>
      </c>
      <c r="BF4" s="8" t="s">
        <v>7</v>
      </c>
    </row>
    <row r="5" customFormat="false" ht="18.7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6" t="s">
        <v>9</v>
      </c>
      <c r="P5" s="17"/>
      <c r="Q5" s="15"/>
      <c r="R5" s="15"/>
      <c r="S5" s="15"/>
      <c r="T5" s="15"/>
      <c r="U5" s="15"/>
      <c r="V5" s="15"/>
      <c r="W5" s="17"/>
      <c r="X5" s="15"/>
      <c r="Y5" s="15"/>
      <c r="Z5" s="15"/>
      <c r="AA5" s="15"/>
      <c r="AB5" s="17"/>
      <c r="AC5" s="18"/>
      <c r="AD5" s="18"/>
      <c r="AE5" s="18"/>
      <c r="AF5" s="19" t="s">
        <v>10</v>
      </c>
      <c r="AG5" s="20" t="s">
        <v>11</v>
      </c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E5" s="7" t="n">
        <v>5</v>
      </c>
      <c r="BF5" s="8" t="s">
        <v>12</v>
      </c>
    </row>
    <row r="6" customFormat="false" ht="16.5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6" t="s">
        <v>14</v>
      </c>
      <c r="P6" s="17"/>
      <c r="Q6" s="16"/>
      <c r="R6" s="16"/>
      <c r="S6" s="16"/>
      <c r="T6" s="16"/>
      <c r="U6" s="16"/>
      <c r="V6" s="16"/>
      <c r="W6" s="17"/>
      <c r="X6" s="15"/>
      <c r="Y6" s="15"/>
      <c r="Z6" s="15"/>
      <c r="AA6" s="15"/>
      <c r="AB6" s="17"/>
      <c r="AC6" s="18"/>
      <c r="AD6" s="18"/>
      <c r="AE6" s="18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E6" s="7" t="n">
        <v>6</v>
      </c>
      <c r="BF6" s="8" t="s">
        <v>15</v>
      </c>
    </row>
    <row r="7" customFormat="false" ht="15.75" hidden="false" customHeight="true" outlineLevel="0" collapsed="false">
      <c r="A7" s="22" t="s">
        <v>16</v>
      </c>
      <c r="B7" s="22"/>
      <c r="C7" s="22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4" t="s">
        <v>17</v>
      </c>
      <c r="P7" s="25"/>
      <c r="Q7" s="26"/>
      <c r="R7" s="26"/>
      <c r="S7" s="26"/>
      <c r="T7" s="26"/>
      <c r="U7" s="26"/>
      <c r="V7" s="26"/>
      <c r="W7" s="25"/>
      <c r="X7" s="26"/>
      <c r="Y7" s="26"/>
      <c r="Z7" s="26"/>
      <c r="AA7" s="26"/>
      <c r="AB7" s="27"/>
      <c r="AC7" s="27"/>
      <c r="AD7" s="25"/>
      <c r="AE7" s="25"/>
      <c r="AF7" s="28" t="s">
        <v>18</v>
      </c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9"/>
      <c r="BE7" s="30" t="n">
        <v>7</v>
      </c>
      <c r="BF7" s="31" t="s">
        <v>19</v>
      </c>
      <c r="BG7" s="32"/>
      <c r="BH7" s="33"/>
      <c r="BI7" s="33"/>
      <c r="BJ7" s="34"/>
      <c r="BK7" s="35"/>
      <c r="BL7" s="36"/>
    </row>
    <row r="8" customFormat="false" ht="18" hidden="false" customHeight="true" outlineLevel="0" collapsed="false">
      <c r="A8" s="37" t="s">
        <v>20</v>
      </c>
      <c r="B8" s="38"/>
      <c r="C8" s="37" t="s">
        <v>21</v>
      </c>
      <c r="D8" s="38"/>
      <c r="E8" s="37" t="s">
        <v>22</v>
      </c>
      <c r="F8" s="37" t="s">
        <v>23</v>
      </c>
      <c r="G8" s="39" t="s">
        <v>24</v>
      </c>
      <c r="H8" s="37" t="s">
        <v>25</v>
      </c>
      <c r="I8" s="37" t="s">
        <v>26</v>
      </c>
      <c r="J8" s="37" t="s">
        <v>27</v>
      </c>
      <c r="K8" s="37" t="s">
        <v>28</v>
      </c>
      <c r="L8" s="40" t="s">
        <v>29</v>
      </c>
      <c r="M8" s="40"/>
      <c r="N8" s="37" t="s">
        <v>30</v>
      </c>
      <c r="O8" s="37" t="s">
        <v>31</v>
      </c>
      <c r="P8" s="39" t="s">
        <v>32</v>
      </c>
      <c r="Q8" s="41" t="s">
        <v>33</v>
      </c>
      <c r="R8" s="41"/>
      <c r="S8" s="41"/>
      <c r="T8" s="41"/>
      <c r="U8" s="41"/>
      <c r="V8" s="41"/>
      <c r="W8" s="41"/>
      <c r="X8" s="41"/>
      <c r="Y8" s="41"/>
      <c r="Z8" s="41"/>
      <c r="AA8" s="41"/>
      <c r="AB8" s="37" t="s">
        <v>34</v>
      </c>
      <c r="AC8" s="37"/>
      <c r="AD8" s="37" t="s">
        <v>35</v>
      </c>
      <c r="AE8" s="37" t="s">
        <v>36</v>
      </c>
      <c r="AF8" s="37" t="s">
        <v>37</v>
      </c>
      <c r="AG8" s="37"/>
      <c r="AH8" s="37"/>
      <c r="AI8" s="38"/>
      <c r="AJ8" s="38"/>
      <c r="AK8" s="38"/>
      <c r="AL8" s="41" t="s">
        <v>38</v>
      </c>
      <c r="AM8" s="41"/>
      <c r="AN8" s="41"/>
      <c r="AO8" s="41"/>
      <c r="AP8" s="41"/>
      <c r="AQ8" s="41"/>
      <c r="AR8" s="37" t="s">
        <v>39</v>
      </c>
      <c r="AS8" s="37"/>
      <c r="AT8" s="37"/>
      <c r="AU8" s="37"/>
      <c r="AV8" s="37"/>
      <c r="AW8" s="42" t="s">
        <v>40</v>
      </c>
      <c r="AX8" s="42"/>
      <c r="AY8" s="42"/>
      <c r="AZ8" s="37" t="s">
        <v>41</v>
      </c>
      <c r="BA8" s="37" t="s">
        <v>42</v>
      </c>
      <c r="BB8" s="43" t="s">
        <v>43</v>
      </c>
      <c r="BC8" s="41" t="s">
        <v>44</v>
      </c>
      <c r="BE8" s="7" t="n">
        <v>8</v>
      </c>
      <c r="BF8" s="8" t="s">
        <v>45</v>
      </c>
    </row>
    <row r="9" customFormat="false" ht="18" hidden="false" customHeight="true" outlineLevel="0" collapsed="false">
      <c r="A9" s="37"/>
      <c r="B9" s="44"/>
      <c r="C9" s="37"/>
      <c r="D9" s="44"/>
      <c r="E9" s="37"/>
      <c r="F9" s="37"/>
      <c r="G9" s="39"/>
      <c r="H9" s="37"/>
      <c r="I9" s="37"/>
      <c r="J9" s="37"/>
      <c r="K9" s="37"/>
      <c r="L9" s="45" t="s">
        <v>46</v>
      </c>
      <c r="M9" s="46" t="s">
        <v>47</v>
      </c>
      <c r="N9" s="37"/>
      <c r="O9" s="37"/>
      <c r="P9" s="39"/>
      <c r="Q9" s="47" t="s">
        <v>48</v>
      </c>
      <c r="R9" s="47"/>
      <c r="S9" s="47"/>
      <c r="T9" s="47"/>
      <c r="U9" s="47" t="s">
        <v>49</v>
      </c>
      <c r="V9" s="47"/>
      <c r="W9" s="47"/>
      <c r="X9" s="47" t="s">
        <v>50</v>
      </c>
      <c r="Y9" s="47" t="s">
        <v>51</v>
      </c>
      <c r="Z9" s="48" t="s">
        <v>51</v>
      </c>
      <c r="AA9" s="48" t="s">
        <v>52</v>
      </c>
      <c r="AB9" s="37"/>
      <c r="AC9" s="37"/>
      <c r="AD9" s="37"/>
      <c r="AE9" s="37"/>
      <c r="AF9" s="49" t="s">
        <v>53</v>
      </c>
      <c r="AG9" s="49" t="s">
        <v>54</v>
      </c>
      <c r="AH9" s="49" t="s">
        <v>55</v>
      </c>
      <c r="AI9" s="44"/>
      <c r="AJ9" s="49" t="s">
        <v>54</v>
      </c>
      <c r="AK9" s="49" t="s">
        <v>55</v>
      </c>
      <c r="AL9" s="41"/>
      <c r="AM9" s="41"/>
      <c r="AN9" s="41"/>
      <c r="AO9" s="41"/>
      <c r="AP9" s="41"/>
      <c r="AQ9" s="41"/>
      <c r="AR9" s="49" t="s">
        <v>53</v>
      </c>
      <c r="AS9" s="49" t="s">
        <v>56</v>
      </c>
      <c r="AT9" s="49"/>
      <c r="AU9" s="50" t="s">
        <v>57</v>
      </c>
      <c r="AV9" s="50"/>
      <c r="AW9" s="49" t="s">
        <v>58</v>
      </c>
      <c r="AX9" s="49" t="s">
        <v>59</v>
      </c>
      <c r="AY9" s="51" t="s">
        <v>60</v>
      </c>
      <c r="AZ9" s="37"/>
      <c r="BA9" s="37"/>
      <c r="BB9" s="43"/>
      <c r="BC9" s="41"/>
      <c r="BE9" s="7" t="n">
        <v>9</v>
      </c>
      <c r="BF9" s="8" t="s">
        <v>61</v>
      </c>
    </row>
    <row r="10" customFormat="false" ht="12.75" hidden="false" customHeight="true" outlineLevel="0" collapsed="false">
      <c r="A10" s="37"/>
      <c r="B10" s="44"/>
      <c r="C10" s="37"/>
      <c r="D10" s="44"/>
      <c r="E10" s="37"/>
      <c r="F10" s="37"/>
      <c r="G10" s="39"/>
      <c r="H10" s="37"/>
      <c r="I10" s="37"/>
      <c r="J10" s="37"/>
      <c r="K10" s="37"/>
      <c r="L10" s="45"/>
      <c r="M10" s="46"/>
      <c r="N10" s="37"/>
      <c r="O10" s="37"/>
      <c r="P10" s="39"/>
      <c r="Q10" s="52" t="s">
        <v>62</v>
      </c>
      <c r="R10" s="52" t="s">
        <v>63</v>
      </c>
      <c r="S10" s="52" t="s">
        <v>64</v>
      </c>
      <c r="T10" s="52" t="s">
        <v>65</v>
      </c>
      <c r="U10" s="52" t="s">
        <v>66</v>
      </c>
      <c r="V10" s="52" t="s">
        <v>67</v>
      </c>
      <c r="W10" s="52" t="s">
        <v>68</v>
      </c>
      <c r="X10" s="52" t="s">
        <v>69</v>
      </c>
      <c r="Y10" s="52" t="s">
        <v>70</v>
      </c>
      <c r="Z10" s="53" t="s">
        <v>71</v>
      </c>
      <c r="AA10" s="53" t="s">
        <v>72</v>
      </c>
      <c r="AB10" s="37"/>
      <c r="AC10" s="37"/>
      <c r="AD10" s="37"/>
      <c r="AE10" s="37"/>
      <c r="AF10" s="37"/>
      <c r="AG10" s="37"/>
      <c r="AH10" s="37"/>
      <c r="AI10" s="44"/>
      <c r="AJ10" s="49"/>
      <c r="AK10" s="49"/>
      <c r="AL10" s="41"/>
      <c r="AM10" s="41"/>
      <c r="AN10" s="41"/>
      <c r="AO10" s="41"/>
      <c r="AP10" s="41"/>
      <c r="AQ10" s="41"/>
      <c r="AR10" s="49"/>
      <c r="AS10" s="54" t="s">
        <v>73</v>
      </c>
      <c r="AT10" s="55" t="s">
        <v>74</v>
      </c>
      <c r="AU10" s="50" t="s">
        <v>75</v>
      </c>
      <c r="AV10" s="50" t="s">
        <v>76</v>
      </c>
      <c r="AW10" s="49"/>
      <c r="AX10" s="49"/>
      <c r="AY10" s="51"/>
      <c r="AZ10" s="37"/>
      <c r="BA10" s="37"/>
      <c r="BB10" s="43"/>
      <c r="BC10" s="41"/>
      <c r="BE10" s="7" t="n">
        <v>10</v>
      </c>
      <c r="BF10" s="8" t="s">
        <v>77</v>
      </c>
    </row>
    <row r="11" customFormat="false" ht="24.75" hidden="false" customHeight="true" outlineLevel="0" collapsed="false">
      <c r="A11" s="37"/>
      <c r="B11" s="44"/>
      <c r="C11" s="37"/>
      <c r="D11" s="44"/>
      <c r="E11" s="37"/>
      <c r="F11" s="56" t="s">
        <v>78</v>
      </c>
      <c r="G11" s="56" t="s">
        <v>79</v>
      </c>
      <c r="H11" s="56" t="s">
        <v>80</v>
      </c>
      <c r="I11" s="56" t="s">
        <v>81</v>
      </c>
      <c r="J11" s="56" t="s">
        <v>82</v>
      </c>
      <c r="K11" s="56" t="s">
        <v>83</v>
      </c>
      <c r="L11" s="56" t="s">
        <v>84</v>
      </c>
      <c r="M11" s="56" t="s">
        <v>85</v>
      </c>
      <c r="N11" s="56" t="s">
        <v>86</v>
      </c>
      <c r="O11" s="56" t="s">
        <v>87</v>
      </c>
      <c r="P11" s="56" t="s">
        <v>88</v>
      </c>
      <c r="Q11" s="52"/>
      <c r="R11" s="52"/>
      <c r="S11" s="52"/>
      <c r="T11" s="52"/>
      <c r="U11" s="52"/>
      <c r="V11" s="52"/>
      <c r="W11" s="52"/>
      <c r="X11" s="52"/>
      <c r="Y11" s="52"/>
      <c r="Z11" s="53"/>
      <c r="AA11" s="53"/>
      <c r="AB11" s="47" t="s">
        <v>89</v>
      </c>
      <c r="AC11" s="47" t="s">
        <v>90</v>
      </c>
      <c r="AD11" s="56" t="s">
        <v>91</v>
      </c>
      <c r="AE11" s="56" t="s">
        <v>92</v>
      </c>
      <c r="AF11" s="49"/>
      <c r="AG11" s="49"/>
      <c r="AH11" s="49"/>
      <c r="AI11" s="44"/>
      <c r="AJ11" s="49"/>
      <c r="AK11" s="49"/>
      <c r="AL11" s="47" t="s">
        <v>93</v>
      </c>
      <c r="AM11" s="47"/>
      <c r="AN11" s="47"/>
      <c r="AO11" s="47"/>
      <c r="AP11" s="47"/>
      <c r="AQ11" s="47"/>
      <c r="AR11" s="49"/>
      <c r="AS11" s="54"/>
      <c r="AT11" s="55"/>
      <c r="AU11" s="50"/>
      <c r="AV11" s="50"/>
      <c r="AW11" s="56" t="s">
        <v>94</v>
      </c>
      <c r="AX11" s="56" t="s">
        <v>95</v>
      </c>
      <c r="AY11" s="56" t="s">
        <v>96</v>
      </c>
      <c r="AZ11" s="37"/>
      <c r="BA11" s="37"/>
      <c r="BB11" s="43"/>
      <c r="BC11" s="41"/>
      <c r="BE11" s="7" t="n">
        <v>11</v>
      </c>
      <c r="BF11" s="8" t="s">
        <v>97</v>
      </c>
    </row>
    <row r="12" customFormat="false" ht="18" hidden="false" customHeight="true" outlineLevel="0" collapsed="false">
      <c r="A12" s="37"/>
      <c r="B12" s="44"/>
      <c r="C12" s="37"/>
      <c r="D12" s="44"/>
      <c r="E12" s="37"/>
      <c r="F12" s="56" t="s">
        <v>98</v>
      </c>
      <c r="G12" s="57" t="s">
        <v>99</v>
      </c>
      <c r="H12" s="57" t="s">
        <v>100</v>
      </c>
      <c r="I12" s="58"/>
      <c r="J12" s="56" t="s">
        <v>98</v>
      </c>
      <c r="K12" s="59"/>
      <c r="L12" s="56" t="s">
        <v>98</v>
      </c>
      <c r="M12" s="56" t="s">
        <v>98</v>
      </c>
      <c r="N12" s="47"/>
      <c r="O12" s="47"/>
      <c r="P12" s="47"/>
      <c r="Q12" s="60" t="s">
        <v>98</v>
      </c>
      <c r="R12" s="60" t="s">
        <v>98</v>
      </c>
      <c r="S12" s="60" t="s">
        <v>98</v>
      </c>
      <c r="T12" s="60" t="s">
        <v>98</v>
      </c>
      <c r="U12" s="60" t="s">
        <v>98</v>
      </c>
      <c r="V12" s="60" t="s">
        <v>98</v>
      </c>
      <c r="W12" s="60" t="s">
        <v>98</v>
      </c>
      <c r="X12" s="60" t="s">
        <v>98</v>
      </c>
      <c r="Y12" s="60" t="s">
        <v>98</v>
      </c>
      <c r="Z12" s="61" t="s">
        <v>98</v>
      </c>
      <c r="AA12" s="61" t="s">
        <v>98</v>
      </c>
      <c r="AB12" s="56" t="s">
        <v>101</v>
      </c>
      <c r="AC12" s="56" t="s">
        <v>101</v>
      </c>
      <c r="AD12" s="56" t="s">
        <v>102</v>
      </c>
      <c r="AE12" s="56" t="s">
        <v>103</v>
      </c>
      <c r="AF12" s="49"/>
      <c r="AG12" s="47" t="s">
        <v>104</v>
      </c>
      <c r="AH12" s="56" t="s">
        <v>105</v>
      </c>
      <c r="AI12" s="47"/>
      <c r="AJ12" s="47" t="s">
        <v>104</v>
      </c>
      <c r="AK12" s="56" t="s">
        <v>105</v>
      </c>
      <c r="AL12" s="47" t="n">
        <v>50</v>
      </c>
      <c r="AM12" s="47" t="n">
        <v>100</v>
      </c>
      <c r="AN12" s="47" t="n">
        <v>200</v>
      </c>
      <c r="AO12" s="47" t="n">
        <v>400</v>
      </c>
      <c r="AP12" s="47" t="n">
        <v>800</v>
      </c>
      <c r="AQ12" s="47" t="n">
        <v>1600</v>
      </c>
      <c r="AR12" s="49"/>
      <c r="AS12" s="62" t="s">
        <v>104</v>
      </c>
      <c r="AT12" s="63" t="s">
        <v>105</v>
      </c>
      <c r="AU12" s="48" t="s">
        <v>104</v>
      </c>
      <c r="AV12" s="64" t="s">
        <v>105</v>
      </c>
      <c r="AW12" s="56" t="s">
        <v>105</v>
      </c>
      <c r="AX12" s="56" t="s">
        <v>105</v>
      </c>
      <c r="AY12" s="47"/>
      <c r="AZ12" s="56" t="s">
        <v>98</v>
      </c>
      <c r="BA12" s="37"/>
      <c r="BB12" s="43"/>
      <c r="BC12" s="41"/>
      <c r="BE12" s="7" t="n">
        <v>12</v>
      </c>
      <c r="BF12" s="8" t="s">
        <v>106</v>
      </c>
    </row>
    <row r="13" customFormat="false" ht="18" hidden="false" customHeight="true" outlineLevel="0" collapsed="false">
      <c r="A13" s="65" t="s">
        <v>107</v>
      </c>
      <c r="B13" s="65" t="s">
        <v>108</v>
      </c>
      <c r="C13" s="66" t="s">
        <v>109</v>
      </c>
      <c r="D13" s="66"/>
      <c r="E13" s="67" t="n">
        <v>3.3</v>
      </c>
      <c r="F13" s="68" t="s">
        <v>110</v>
      </c>
      <c r="G13" s="67" t="n">
        <v>1.83</v>
      </c>
      <c r="H13" s="68" t="n">
        <v>17.9</v>
      </c>
      <c r="I13" s="67" t="n">
        <v>2.71</v>
      </c>
      <c r="J13" s="69" t="n">
        <v>90</v>
      </c>
      <c r="K13" s="70" t="n">
        <v>0.95</v>
      </c>
      <c r="L13" s="68" t="n">
        <v>32</v>
      </c>
      <c r="M13" s="68" t="n">
        <v>19.264</v>
      </c>
      <c r="N13" s="68" t="n">
        <v>12.7</v>
      </c>
      <c r="O13" s="67" t="n">
        <v>0.96</v>
      </c>
      <c r="P13" s="68" t="n">
        <v>9.5</v>
      </c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71"/>
      <c r="AC13" s="71"/>
      <c r="AD13" s="67" t="n">
        <v>0.45</v>
      </c>
      <c r="AE13" s="67" t="n">
        <v>4.33</v>
      </c>
      <c r="AI13" s="72" t="s">
        <v>111</v>
      </c>
      <c r="AJ13" s="68" t="n">
        <v>19.8</v>
      </c>
      <c r="AK13" s="69" t="n">
        <v>18</v>
      </c>
      <c r="AL13" s="73" t="n">
        <v>0.904</v>
      </c>
      <c r="AM13" s="73" t="n">
        <v>0.867</v>
      </c>
      <c r="AN13" s="73" t="n">
        <v>0.822</v>
      </c>
      <c r="AO13" s="73" t="n">
        <v>0.776</v>
      </c>
      <c r="AP13" s="73"/>
      <c r="AQ13" s="73"/>
      <c r="AR13" s="73"/>
      <c r="AS13" s="74"/>
      <c r="AT13" s="75"/>
      <c r="AU13" s="74"/>
      <c r="AV13" s="75"/>
      <c r="AW13" s="74"/>
      <c r="AX13" s="74"/>
      <c r="AY13" s="74"/>
      <c r="AZ13" s="76"/>
      <c r="BA13" s="77" t="s">
        <v>4</v>
      </c>
      <c r="BB13" s="78" t="s">
        <v>112</v>
      </c>
      <c r="BC13" s="78" t="s">
        <v>113</v>
      </c>
      <c r="BD13" s="1" t="n">
        <v>2</v>
      </c>
    </row>
    <row r="14" customFormat="false" ht="18" hidden="false" customHeight="true" outlineLevel="0" collapsed="false">
      <c r="A14" s="65" t="s">
        <v>107</v>
      </c>
      <c r="B14" s="65" t="s">
        <v>114</v>
      </c>
      <c r="C14" s="66" t="s">
        <v>115</v>
      </c>
      <c r="D14" s="66"/>
      <c r="E14" s="67" t="n">
        <v>8.3</v>
      </c>
      <c r="F14" s="68" t="s">
        <v>116</v>
      </c>
      <c r="G14" s="67" t="n">
        <v>1.8</v>
      </c>
      <c r="H14" s="68" t="n">
        <v>17.6</v>
      </c>
      <c r="I14" s="67" t="n">
        <v>2.71</v>
      </c>
      <c r="J14" s="69" t="n">
        <v>91</v>
      </c>
      <c r="K14" s="70" t="n">
        <v>1.03</v>
      </c>
      <c r="L14" s="68" t="n">
        <v>33.6</v>
      </c>
      <c r="M14" s="68" t="n">
        <v>19.8912</v>
      </c>
      <c r="N14" s="68" t="n">
        <v>13.7</v>
      </c>
      <c r="O14" s="67" t="n">
        <v>1.06</v>
      </c>
      <c r="P14" s="68" t="n">
        <v>10.8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71" t="n">
        <v>5.8E-007</v>
      </c>
      <c r="AC14" s="71" t="n">
        <v>7.7E-007</v>
      </c>
      <c r="AD14" s="67" t="n">
        <v>0.65</v>
      </c>
      <c r="AE14" s="67" t="n">
        <v>3.12</v>
      </c>
      <c r="AF14" s="72"/>
      <c r="AG14" s="68"/>
      <c r="AH14" s="69"/>
      <c r="AI14" s="69"/>
      <c r="AJ14" s="69"/>
      <c r="AK14" s="69"/>
      <c r="AL14" s="73" t="n">
        <v>0.963</v>
      </c>
      <c r="AM14" s="73" t="n">
        <v>0.913</v>
      </c>
      <c r="AN14" s="73" t="n">
        <v>0.848</v>
      </c>
      <c r="AO14" s="73" t="n">
        <v>0.785</v>
      </c>
      <c r="AP14" s="73"/>
      <c r="AQ14" s="73"/>
      <c r="AR14" s="73"/>
      <c r="AS14" s="74"/>
      <c r="AT14" s="75"/>
      <c r="AU14" s="74"/>
      <c r="AV14" s="75"/>
      <c r="AW14" s="74"/>
      <c r="AX14" s="74"/>
      <c r="AY14" s="74"/>
      <c r="AZ14" s="76"/>
      <c r="BA14" s="77" t="s">
        <v>2</v>
      </c>
      <c r="BB14" s="78" t="s">
        <v>117</v>
      </c>
      <c r="BC14" s="78" t="s">
        <v>113</v>
      </c>
      <c r="BD14" s="1" t="n">
        <v>1</v>
      </c>
    </row>
    <row r="15" customFormat="false" ht="18" hidden="false" customHeight="true" outlineLevel="0" collapsed="false">
      <c r="A15" s="65" t="s">
        <v>107</v>
      </c>
      <c r="B15" s="65" t="s">
        <v>118</v>
      </c>
      <c r="C15" s="66" t="s">
        <v>119</v>
      </c>
      <c r="D15" s="66"/>
      <c r="E15" s="67" t="n">
        <v>14.3</v>
      </c>
      <c r="F15" s="68" t="s">
        <v>120</v>
      </c>
      <c r="G15" s="67" t="s">
        <v>121</v>
      </c>
      <c r="H15" s="68" t="n">
        <v>17.2</v>
      </c>
      <c r="I15" s="67" t="n">
        <v>2.74</v>
      </c>
      <c r="J15" s="69" t="n">
        <v>100</v>
      </c>
      <c r="K15" s="70" t="n">
        <v>1.294</v>
      </c>
      <c r="L15" s="68" t="n">
        <v>46</v>
      </c>
      <c r="M15" s="68" t="n">
        <v>24.752</v>
      </c>
      <c r="N15" s="68" t="n">
        <v>21.2</v>
      </c>
      <c r="O15" s="67" t="n">
        <v>1.04</v>
      </c>
      <c r="P15" s="68" t="n">
        <v>10.6</v>
      </c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71"/>
      <c r="AC15" s="71"/>
      <c r="AD15" s="67" t="n">
        <v>0.98</v>
      </c>
      <c r="AE15" s="67" t="n">
        <v>2.34</v>
      </c>
      <c r="AF15" s="72" t="s">
        <v>122</v>
      </c>
      <c r="AG15" s="68" t="n">
        <v>2.3</v>
      </c>
      <c r="AH15" s="69" t="n">
        <v>7</v>
      </c>
      <c r="AI15" s="69"/>
      <c r="AJ15" s="69"/>
      <c r="AK15" s="69"/>
      <c r="AL15" s="73" t="n">
        <v>1.196</v>
      </c>
      <c r="AM15" s="73" t="n">
        <v>1.118</v>
      </c>
      <c r="AN15" s="73" t="n">
        <v>1.02</v>
      </c>
      <c r="AO15" s="73" t="n">
        <v>0.924</v>
      </c>
      <c r="AP15" s="73"/>
      <c r="AQ15" s="73"/>
      <c r="AR15" s="73"/>
      <c r="AS15" s="74"/>
      <c r="AT15" s="75"/>
      <c r="AU15" s="74"/>
      <c r="AV15" s="75"/>
      <c r="AW15" s="74"/>
      <c r="AX15" s="74"/>
      <c r="AY15" s="74"/>
      <c r="AZ15" s="76"/>
      <c r="BA15" s="77" t="s">
        <v>2</v>
      </c>
      <c r="BB15" s="78" t="s">
        <v>123</v>
      </c>
      <c r="BC15" s="78"/>
      <c r="BD15" s="1" t="n">
        <v>1</v>
      </c>
    </row>
    <row r="16" customFormat="false" ht="18" hidden="false" customHeight="true" outlineLevel="0" collapsed="false">
      <c r="A16" s="65" t="s">
        <v>124</v>
      </c>
      <c r="B16" s="65" t="s">
        <v>108</v>
      </c>
      <c r="C16" s="66" t="s">
        <v>125</v>
      </c>
      <c r="D16" s="66"/>
      <c r="E16" s="67" t="n">
        <v>3.2</v>
      </c>
      <c r="F16" s="68" t="s">
        <v>126</v>
      </c>
      <c r="G16" s="67" t="s">
        <v>127</v>
      </c>
      <c r="H16" s="68" t="n">
        <v>19.2</v>
      </c>
      <c r="I16" s="67" t="n">
        <v>2.71</v>
      </c>
      <c r="J16" s="69" t="n">
        <v>99</v>
      </c>
      <c r="K16" s="70" t="n">
        <v>0.77</v>
      </c>
      <c r="L16" s="68" t="n">
        <v>31.3</v>
      </c>
      <c r="M16" s="68" t="n">
        <v>18.9896</v>
      </c>
      <c r="N16" s="68" t="n">
        <v>12.3</v>
      </c>
      <c r="O16" s="67" t="n">
        <v>0.73</v>
      </c>
      <c r="P16" s="68" t="n">
        <v>7</v>
      </c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71" t="n">
        <v>3.4E-006</v>
      </c>
      <c r="AC16" s="71" t="n">
        <v>4.6E-006</v>
      </c>
      <c r="AD16" s="67" t="n">
        <v>0.37</v>
      </c>
      <c r="AE16" s="67" t="n">
        <v>4.78</v>
      </c>
      <c r="AF16" s="72"/>
      <c r="AG16" s="68"/>
      <c r="AH16" s="69"/>
      <c r="AI16" s="69"/>
      <c r="AJ16" s="69"/>
      <c r="AK16" s="69"/>
      <c r="AL16" s="73" t="n">
        <v>0.732</v>
      </c>
      <c r="AM16" s="73" t="n">
        <v>0.702</v>
      </c>
      <c r="AN16" s="73" t="n">
        <v>0.665</v>
      </c>
      <c r="AO16" s="73" t="n">
        <v>0.627</v>
      </c>
      <c r="AP16" s="73"/>
      <c r="AQ16" s="73"/>
      <c r="AR16" s="73"/>
      <c r="AS16" s="74"/>
      <c r="AT16" s="75"/>
      <c r="AU16" s="74"/>
      <c r="AV16" s="75"/>
      <c r="AW16" s="74"/>
      <c r="AX16" s="74"/>
      <c r="AY16" s="74"/>
      <c r="AZ16" s="76"/>
      <c r="BA16" s="77" t="s">
        <v>4</v>
      </c>
      <c r="BB16" s="78" t="s">
        <v>112</v>
      </c>
      <c r="BC16" s="78"/>
      <c r="BD16" s="1" t="n">
        <v>2</v>
      </c>
    </row>
    <row r="17" customFormat="false" ht="18" hidden="false" customHeight="true" outlineLevel="0" collapsed="false">
      <c r="A17" s="65" t="s">
        <v>124</v>
      </c>
      <c r="B17" s="65" t="s">
        <v>114</v>
      </c>
      <c r="C17" s="66" t="s">
        <v>128</v>
      </c>
      <c r="D17" s="66"/>
      <c r="E17" s="67" t="n">
        <v>8.7</v>
      </c>
      <c r="F17" s="68" t="s">
        <v>129</v>
      </c>
      <c r="G17" s="67" t="s">
        <v>130</v>
      </c>
      <c r="H17" s="68" t="n">
        <v>17.5</v>
      </c>
      <c r="I17" s="67" t="n">
        <v>2.72</v>
      </c>
      <c r="J17" s="69" t="n">
        <v>91</v>
      </c>
      <c r="K17" s="70" t="n">
        <v>1.072</v>
      </c>
      <c r="L17" s="68" t="n">
        <v>35.5</v>
      </c>
      <c r="M17" s="68" t="n">
        <v>20.636</v>
      </c>
      <c r="N17" s="68" t="n">
        <v>14.9</v>
      </c>
      <c r="O17" s="67" t="n">
        <v>1.03</v>
      </c>
      <c r="P17" s="68" t="n">
        <v>10.4</v>
      </c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71"/>
      <c r="AC17" s="71"/>
      <c r="AD17" s="67" t="n">
        <v>0.67</v>
      </c>
      <c r="AE17" s="67" t="n">
        <v>3.09</v>
      </c>
      <c r="AI17" s="72" t="s">
        <v>111</v>
      </c>
      <c r="AJ17" s="68" t="n">
        <v>12.5</v>
      </c>
      <c r="AK17" s="69" t="n">
        <v>15</v>
      </c>
      <c r="AL17" s="73" t="n">
        <v>1.003</v>
      </c>
      <c r="AM17" s="73" t="n">
        <v>0.948</v>
      </c>
      <c r="AN17" s="73" t="n">
        <v>0.881</v>
      </c>
      <c r="AO17" s="73" t="n">
        <v>0.814</v>
      </c>
      <c r="AP17" s="73"/>
      <c r="AQ17" s="73"/>
      <c r="AR17" s="73"/>
      <c r="AS17" s="74"/>
      <c r="AT17" s="75"/>
      <c r="AU17" s="74"/>
      <c r="AV17" s="75"/>
      <c r="AW17" s="74"/>
      <c r="AX17" s="74"/>
      <c r="AY17" s="74"/>
      <c r="AZ17" s="76"/>
      <c r="BA17" s="77" t="s">
        <v>2</v>
      </c>
      <c r="BB17" s="78" t="s">
        <v>117</v>
      </c>
      <c r="BC17" s="78" t="s">
        <v>113</v>
      </c>
      <c r="BD17" s="1" t="n">
        <v>1</v>
      </c>
    </row>
    <row r="18" customFormat="false" ht="18" hidden="false" customHeight="true" outlineLevel="0" collapsed="false">
      <c r="A18" s="65" t="s">
        <v>124</v>
      </c>
      <c r="B18" s="65" t="s">
        <v>118</v>
      </c>
      <c r="C18" s="66" t="s">
        <v>131</v>
      </c>
      <c r="D18" s="66"/>
      <c r="E18" s="67" t="n">
        <v>14.7</v>
      </c>
      <c r="F18" s="68" t="s">
        <v>132</v>
      </c>
      <c r="G18" s="67" t="s">
        <v>133</v>
      </c>
      <c r="H18" s="68" t="n">
        <v>17.4</v>
      </c>
      <c r="I18" s="67" t="n">
        <v>2.73</v>
      </c>
      <c r="J18" s="69" t="n">
        <v>97</v>
      </c>
      <c r="K18" s="70" t="n">
        <v>1.183</v>
      </c>
      <c r="L18" s="68" t="n">
        <v>40.6</v>
      </c>
      <c r="M18" s="68" t="n">
        <v>22.6352</v>
      </c>
      <c r="N18" s="68" t="n">
        <v>18</v>
      </c>
      <c r="O18" s="67" t="n">
        <v>1.08</v>
      </c>
      <c r="P18" s="68" t="n">
        <v>11</v>
      </c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71"/>
      <c r="AC18" s="71"/>
      <c r="AD18" s="67" t="n">
        <v>0.84</v>
      </c>
      <c r="AE18" s="67" t="n">
        <v>2.6</v>
      </c>
      <c r="AF18" s="72" t="s">
        <v>122</v>
      </c>
      <c r="AG18" s="68" t="n">
        <v>2.6</v>
      </c>
      <c r="AH18" s="69" t="n">
        <v>9</v>
      </c>
      <c r="AI18" s="69"/>
      <c r="AJ18" s="69"/>
      <c r="AK18" s="69"/>
      <c r="AL18" s="73" t="n">
        <v>1.098</v>
      </c>
      <c r="AM18" s="73" t="n">
        <v>1.03</v>
      </c>
      <c r="AN18" s="73" t="n">
        <v>0.946</v>
      </c>
      <c r="AO18" s="73" t="n">
        <v>0.863</v>
      </c>
      <c r="AP18" s="73"/>
      <c r="AQ18" s="73"/>
      <c r="AR18" s="73"/>
      <c r="AS18" s="74"/>
      <c r="AT18" s="75"/>
      <c r="AU18" s="74"/>
      <c r="AV18" s="75"/>
      <c r="AW18" s="74"/>
      <c r="AX18" s="74"/>
      <c r="AY18" s="74"/>
      <c r="AZ18" s="76"/>
      <c r="BA18" s="77" t="s">
        <v>2</v>
      </c>
      <c r="BB18" s="78" t="s">
        <v>123</v>
      </c>
      <c r="BC18" s="78"/>
      <c r="BD18" s="1" t="n">
        <v>1</v>
      </c>
    </row>
    <row r="19" customFormat="false" ht="18" hidden="false" customHeight="true" outlineLevel="0" collapsed="false">
      <c r="A19" s="65" t="s">
        <v>124</v>
      </c>
      <c r="B19" s="65" t="s">
        <v>134</v>
      </c>
      <c r="C19" s="66" t="s">
        <v>135</v>
      </c>
      <c r="D19" s="66"/>
      <c r="E19" s="67" t="n">
        <v>20.3</v>
      </c>
      <c r="F19" s="68" t="s">
        <v>136</v>
      </c>
      <c r="G19" s="67" t="n">
        <v>2</v>
      </c>
      <c r="H19" s="68" t="n">
        <v>19.6</v>
      </c>
      <c r="I19" s="67" t="n">
        <v>2.69</v>
      </c>
      <c r="J19" s="69" t="n">
        <v>81</v>
      </c>
      <c r="K19" s="70" t="n">
        <v>0.578</v>
      </c>
      <c r="L19" s="68"/>
      <c r="M19" s="68"/>
      <c r="N19" s="68"/>
      <c r="O19" s="67"/>
      <c r="P19" s="68"/>
      <c r="Q19" s="68"/>
      <c r="R19" s="68" t="n">
        <v>16.1</v>
      </c>
      <c r="S19" s="68" t="n">
        <v>15.5</v>
      </c>
      <c r="T19" s="68" t="n">
        <v>24.6</v>
      </c>
      <c r="U19" s="68" t="n">
        <v>7.4</v>
      </c>
      <c r="V19" s="68" t="n">
        <v>9.1</v>
      </c>
      <c r="W19" s="68" t="n">
        <v>7.7</v>
      </c>
      <c r="X19" s="68" t="n">
        <v>19.6</v>
      </c>
      <c r="Y19" s="68"/>
      <c r="Z19" s="68"/>
      <c r="AA19" s="68"/>
      <c r="AB19" s="71"/>
      <c r="AC19" s="71"/>
      <c r="AD19" s="67"/>
      <c r="AE19" s="67"/>
      <c r="AF19" s="72"/>
      <c r="AG19" s="68"/>
      <c r="AH19" s="69"/>
      <c r="AI19" s="69"/>
      <c r="AJ19" s="69"/>
      <c r="AK19" s="69"/>
      <c r="AL19" s="73"/>
      <c r="AM19" s="73"/>
      <c r="AN19" s="73"/>
      <c r="AO19" s="73"/>
      <c r="AP19" s="73"/>
      <c r="AQ19" s="73"/>
      <c r="AR19" s="73"/>
      <c r="AS19" s="74"/>
      <c r="AT19" s="75"/>
      <c r="AU19" s="74"/>
      <c r="AV19" s="75"/>
      <c r="AW19" s="74"/>
      <c r="AX19" s="74"/>
      <c r="AY19" s="74"/>
      <c r="AZ19" s="76"/>
      <c r="BA19" s="77" t="s">
        <v>2</v>
      </c>
      <c r="BB19" s="78" t="s">
        <v>137</v>
      </c>
      <c r="BC19" s="78"/>
      <c r="BD19" s="1" t="n">
        <v>1</v>
      </c>
    </row>
    <row r="20" customFormat="false" ht="18" hidden="false" customHeight="true" outlineLevel="0" collapsed="false">
      <c r="A20" s="65" t="s">
        <v>138</v>
      </c>
      <c r="B20" s="65" t="s">
        <v>108</v>
      </c>
      <c r="C20" s="66" t="s">
        <v>139</v>
      </c>
      <c r="D20" s="66"/>
      <c r="E20" s="67" t="n">
        <v>4.6</v>
      </c>
      <c r="F20" s="68" t="s">
        <v>140</v>
      </c>
      <c r="G20" s="67" t="s">
        <v>141</v>
      </c>
      <c r="H20" s="68" t="n">
        <v>18.9</v>
      </c>
      <c r="I20" s="67" t="n">
        <v>2.71</v>
      </c>
      <c r="J20" s="69" t="n">
        <v>98</v>
      </c>
      <c r="K20" s="70" t="n">
        <v>0.825</v>
      </c>
      <c r="L20" s="68" t="n">
        <v>31</v>
      </c>
      <c r="M20" s="68" t="n">
        <v>18.872</v>
      </c>
      <c r="N20" s="68" t="n">
        <v>12.1</v>
      </c>
      <c r="O20" s="67" t="n">
        <v>0.91</v>
      </c>
      <c r="P20" s="68" t="n">
        <v>9</v>
      </c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71" t="n">
        <v>5.1E-006</v>
      </c>
      <c r="AC20" s="71" t="n">
        <v>6.6E-006</v>
      </c>
      <c r="AD20" s="67" t="n">
        <v>0.42</v>
      </c>
      <c r="AE20" s="67" t="n">
        <v>4.34</v>
      </c>
      <c r="AF20" s="72"/>
      <c r="AG20" s="68"/>
      <c r="AH20" s="69"/>
      <c r="AI20" s="69"/>
      <c r="AJ20" s="69"/>
      <c r="AK20" s="69"/>
      <c r="AL20" s="73" t="n">
        <v>0.781</v>
      </c>
      <c r="AM20" s="73" t="n">
        <v>0.747</v>
      </c>
      <c r="AN20" s="73" t="n">
        <v>0.705</v>
      </c>
      <c r="AO20" s="73" t="n">
        <v>0.661</v>
      </c>
      <c r="AP20" s="73"/>
      <c r="AQ20" s="73"/>
      <c r="AR20" s="73"/>
      <c r="AS20" s="74"/>
      <c r="AT20" s="75"/>
      <c r="AU20" s="74"/>
      <c r="AV20" s="75"/>
      <c r="AW20" s="74"/>
      <c r="AX20" s="74"/>
      <c r="AY20" s="74"/>
      <c r="AZ20" s="76"/>
      <c r="BA20" s="77" t="s">
        <v>4</v>
      </c>
      <c r="BB20" s="78" t="s">
        <v>112</v>
      </c>
      <c r="BC20" s="78"/>
      <c r="BD20" s="1" t="n">
        <v>2</v>
      </c>
    </row>
    <row r="21" customFormat="false" ht="18" hidden="false" customHeight="true" outlineLevel="0" collapsed="false">
      <c r="A21" s="65" t="s">
        <v>138</v>
      </c>
      <c r="B21" s="65" t="s">
        <v>114</v>
      </c>
      <c r="C21" s="66" t="s">
        <v>142</v>
      </c>
      <c r="D21" s="66"/>
      <c r="E21" s="67" t="n">
        <v>8.7</v>
      </c>
      <c r="F21" s="68" t="n">
        <v>34.6</v>
      </c>
      <c r="G21" s="67" t="n">
        <v>1.8</v>
      </c>
      <c r="H21" s="68" t="n">
        <v>17.6</v>
      </c>
      <c r="I21" s="67" t="n">
        <v>2.71</v>
      </c>
      <c r="J21" s="69" t="n">
        <v>91</v>
      </c>
      <c r="K21" s="70" t="n">
        <v>1.031</v>
      </c>
      <c r="L21" s="68" t="n">
        <v>33.5</v>
      </c>
      <c r="M21" s="68" t="n">
        <v>19.852</v>
      </c>
      <c r="N21" s="68" t="n">
        <v>13.6</v>
      </c>
      <c r="O21" s="67" t="n">
        <v>1.08</v>
      </c>
      <c r="P21" s="68" t="n">
        <v>10.9</v>
      </c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71"/>
      <c r="AC21" s="71"/>
      <c r="AD21" s="67" t="n">
        <v>0.63</v>
      </c>
      <c r="AE21" s="67" t="n">
        <v>3.22</v>
      </c>
      <c r="AI21" s="72" t="s">
        <v>111</v>
      </c>
      <c r="AJ21" s="68" t="n">
        <v>13</v>
      </c>
      <c r="AK21" s="69" t="n">
        <v>16</v>
      </c>
      <c r="AL21" s="73" t="n">
        <v>0.967</v>
      </c>
      <c r="AM21" s="73" t="n">
        <v>0.917</v>
      </c>
      <c r="AN21" s="73" t="n">
        <v>0.854</v>
      </c>
      <c r="AO21" s="73" t="n">
        <v>0.789</v>
      </c>
      <c r="AP21" s="73"/>
      <c r="AQ21" s="73"/>
      <c r="AR21" s="73"/>
      <c r="AS21" s="74"/>
      <c r="AT21" s="75"/>
      <c r="AU21" s="74"/>
      <c r="AV21" s="75"/>
      <c r="AW21" s="74"/>
      <c r="AX21" s="74"/>
      <c r="AY21" s="74"/>
      <c r="AZ21" s="76"/>
      <c r="BA21" s="77" t="s">
        <v>2</v>
      </c>
      <c r="BB21" s="78" t="s">
        <v>117</v>
      </c>
      <c r="BC21" s="78" t="s">
        <v>113</v>
      </c>
      <c r="BD21" s="1" t="n">
        <v>1</v>
      </c>
    </row>
    <row r="22" customFormat="false" ht="18" hidden="false" customHeight="true" outlineLevel="0" collapsed="false">
      <c r="A22" s="65" t="s">
        <v>138</v>
      </c>
      <c r="B22" s="65" t="s">
        <v>118</v>
      </c>
      <c r="C22" s="66" t="s">
        <v>143</v>
      </c>
      <c r="D22" s="66"/>
      <c r="E22" s="67" t="n">
        <v>14.7</v>
      </c>
      <c r="F22" s="68" t="s">
        <v>144</v>
      </c>
      <c r="G22" s="67" t="s">
        <v>145</v>
      </c>
      <c r="H22" s="68" t="n">
        <v>16.9</v>
      </c>
      <c r="I22" s="67" t="n">
        <v>2.74</v>
      </c>
      <c r="J22" s="69" t="n">
        <v>98</v>
      </c>
      <c r="K22" s="70" t="n">
        <v>1.362</v>
      </c>
      <c r="L22" s="68" t="n">
        <v>45.5</v>
      </c>
      <c r="M22" s="68" t="n">
        <v>24.556</v>
      </c>
      <c r="N22" s="68" t="n">
        <v>20.9</v>
      </c>
      <c r="O22" s="67" t="n">
        <v>1.16</v>
      </c>
      <c r="P22" s="68" t="n">
        <v>12</v>
      </c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71"/>
      <c r="AC22" s="71"/>
      <c r="AD22" s="67" t="n">
        <v>0.99</v>
      </c>
      <c r="AE22" s="67" t="n">
        <v>2.38</v>
      </c>
      <c r="AF22" s="72" t="s">
        <v>122</v>
      </c>
      <c r="AG22" s="68" t="n">
        <v>2.5</v>
      </c>
      <c r="AH22" s="69" t="n">
        <v>8</v>
      </c>
      <c r="AI22" s="69"/>
      <c r="AJ22" s="69"/>
      <c r="AK22" s="69"/>
      <c r="AL22" s="73" t="n">
        <v>1.263</v>
      </c>
      <c r="AM22" s="73" t="n">
        <v>1.185</v>
      </c>
      <c r="AN22" s="73" t="n">
        <v>1.086</v>
      </c>
      <c r="AO22" s="73" t="n">
        <v>0.988</v>
      </c>
      <c r="AP22" s="73"/>
      <c r="AQ22" s="73"/>
      <c r="AR22" s="73"/>
      <c r="AS22" s="74"/>
      <c r="AT22" s="75"/>
      <c r="AU22" s="74"/>
      <c r="AV22" s="75"/>
      <c r="AW22" s="74"/>
      <c r="AX22" s="74"/>
      <c r="AY22" s="74"/>
      <c r="AZ22" s="76"/>
      <c r="BA22" s="77" t="s">
        <v>2</v>
      </c>
      <c r="BB22" s="78" t="s">
        <v>123</v>
      </c>
      <c r="BC22" s="78"/>
      <c r="BD22" s="1" t="n">
        <v>1</v>
      </c>
    </row>
    <row r="23" customFormat="false" ht="18" hidden="false" customHeight="true" outlineLevel="0" collapsed="false">
      <c r="A23" s="65" t="s">
        <v>138</v>
      </c>
      <c r="B23" s="65" t="s">
        <v>134</v>
      </c>
      <c r="C23" s="66" t="s">
        <v>146</v>
      </c>
      <c r="D23" s="66"/>
      <c r="E23" s="67" t="n">
        <v>20.2</v>
      </c>
      <c r="F23" s="68" t="s">
        <v>147</v>
      </c>
      <c r="G23" s="67" t="s">
        <v>148</v>
      </c>
      <c r="H23" s="68" t="n">
        <v>20.5</v>
      </c>
      <c r="I23" s="67" t="n">
        <v>2.69</v>
      </c>
      <c r="J23" s="69" t="n">
        <v>80</v>
      </c>
      <c r="K23" s="70" t="n">
        <v>0.46</v>
      </c>
      <c r="L23" s="68"/>
      <c r="M23" s="68"/>
      <c r="N23" s="68"/>
      <c r="O23" s="67"/>
      <c r="P23" s="68"/>
      <c r="Q23" s="68"/>
      <c r="R23" s="68" t="n">
        <v>11</v>
      </c>
      <c r="S23" s="68" t="n">
        <v>12.8</v>
      </c>
      <c r="T23" s="68" t="n">
        <v>23.4</v>
      </c>
      <c r="U23" s="68" t="n">
        <v>7.3</v>
      </c>
      <c r="V23" s="68" t="n">
        <v>7.8</v>
      </c>
      <c r="W23" s="68" t="n">
        <v>10.3</v>
      </c>
      <c r="X23" s="68" t="n">
        <v>27.4</v>
      </c>
      <c r="Y23" s="68"/>
      <c r="Z23" s="68"/>
      <c r="AA23" s="68"/>
      <c r="AB23" s="71"/>
      <c r="AC23" s="71"/>
      <c r="AD23" s="67" t="n">
        <v>0.14</v>
      </c>
      <c r="AE23" s="67" t="n">
        <v>10.43</v>
      </c>
      <c r="AF23" s="72"/>
      <c r="AG23" s="68"/>
      <c r="AH23" s="69"/>
      <c r="AI23" s="69"/>
      <c r="AJ23" s="69"/>
      <c r="AK23" s="69"/>
      <c r="AL23" s="73" t="n">
        <v>0.446</v>
      </c>
      <c r="AM23" s="73" t="n">
        <v>0.434</v>
      </c>
      <c r="AN23" s="73" t="n">
        <v>0.42</v>
      </c>
      <c r="AO23" s="73" t="n">
        <v>0.406</v>
      </c>
      <c r="AP23" s="73"/>
      <c r="AQ23" s="73"/>
      <c r="AR23" s="73"/>
      <c r="AS23" s="74"/>
      <c r="AT23" s="75"/>
      <c r="AU23" s="74"/>
      <c r="AV23" s="75"/>
      <c r="AW23" s="74"/>
      <c r="AX23" s="74"/>
      <c r="AY23" s="74"/>
      <c r="AZ23" s="76"/>
      <c r="BA23" s="77" t="s">
        <v>4</v>
      </c>
      <c r="BB23" s="78" t="s">
        <v>149</v>
      </c>
      <c r="BC23" s="78"/>
      <c r="BD23" s="1" t="n">
        <v>2</v>
      </c>
    </row>
    <row r="24" customFormat="false" ht="18" hidden="false" customHeight="true" outlineLevel="0" collapsed="false">
      <c r="A24" s="65" t="s">
        <v>150</v>
      </c>
      <c r="B24" s="65" t="s">
        <v>108</v>
      </c>
      <c r="C24" s="66" t="s">
        <v>151</v>
      </c>
      <c r="D24" s="66"/>
      <c r="E24" s="67" t="n">
        <v>3.3</v>
      </c>
      <c r="F24" s="68" t="s">
        <v>152</v>
      </c>
      <c r="G24" s="67" t="n">
        <v>1.93</v>
      </c>
      <c r="H24" s="68" t="n">
        <v>18.9</v>
      </c>
      <c r="I24" s="67" t="n">
        <v>2.72</v>
      </c>
      <c r="J24" s="69" t="n">
        <v>100</v>
      </c>
      <c r="K24" s="70" t="n">
        <v>0.856</v>
      </c>
      <c r="L24" s="68" t="n">
        <v>38.8</v>
      </c>
      <c r="M24" s="68" t="n">
        <v>21.9296</v>
      </c>
      <c r="N24" s="68" t="n">
        <v>16.9</v>
      </c>
      <c r="O24" s="67" t="n">
        <v>0.57</v>
      </c>
      <c r="P24" s="68" t="n">
        <v>4.7</v>
      </c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71"/>
      <c r="AC24" s="71"/>
      <c r="AD24" s="67" t="n">
        <v>0.34</v>
      </c>
      <c r="AE24" s="67" t="n">
        <v>5.46</v>
      </c>
      <c r="AI24" s="72" t="s">
        <v>111</v>
      </c>
      <c r="AJ24" s="68" t="n">
        <v>20.9</v>
      </c>
      <c r="AK24" s="69" t="n">
        <v>39</v>
      </c>
      <c r="AL24" s="73" t="n">
        <v>0.822</v>
      </c>
      <c r="AM24" s="73" t="n">
        <v>0.796</v>
      </c>
      <c r="AN24" s="73" t="n">
        <v>0.762</v>
      </c>
      <c r="AO24" s="73" t="n">
        <v>0.728</v>
      </c>
      <c r="AP24" s="73"/>
      <c r="AQ24" s="73"/>
      <c r="AR24" s="73"/>
      <c r="AS24" s="74"/>
      <c r="AT24" s="75"/>
      <c r="AU24" s="74"/>
      <c r="AV24" s="75"/>
      <c r="AW24" s="74"/>
      <c r="AX24" s="74"/>
      <c r="AY24" s="74"/>
      <c r="AZ24" s="76"/>
      <c r="BA24" s="77" t="s">
        <v>2</v>
      </c>
      <c r="BB24" s="78" t="s">
        <v>112</v>
      </c>
      <c r="BC24" s="78"/>
      <c r="BD24" s="1" t="n">
        <v>1</v>
      </c>
    </row>
    <row r="25" customFormat="false" ht="18" hidden="false" customHeight="true" outlineLevel="0" collapsed="false">
      <c r="A25" s="65" t="s">
        <v>150</v>
      </c>
      <c r="B25" s="65" t="s">
        <v>114</v>
      </c>
      <c r="C25" s="66" t="s">
        <v>153</v>
      </c>
      <c r="D25" s="66"/>
      <c r="E25" s="67" t="n">
        <v>9.3</v>
      </c>
      <c r="F25" s="68" t="s">
        <v>154</v>
      </c>
      <c r="G25" s="67" t="n">
        <v>1.81</v>
      </c>
      <c r="H25" s="68" t="n">
        <v>17.7</v>
      </c>
      <c r="I25" s="67" t="n">
        <v>2.72</v>
      </c>
      <c r="J25" s="69" t="n">
        <v>92</v>
      </c>
      <c r="K25" s="70" t="n">
        <v>1.039</v>
      </c>
      <c r="L25" s="68" t="n">
        <v>34.4</v>
      </c>
      <c r="M25" s="68" t="n">
        <v>20.2048</v>
      </c>
      <c r="N25" s="68" t="n">
        <v>14.2</v>
      </c>
      <c r="O25" s="67" t="n">
        <v>1.07</v>
      </c>
      <c r="P25" s="68" t="n">
        <v>10.8</v>
      </c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71" t="n">
        <v>5.8E-007</v>
      </c>
      <c r="AC25" s="71" t="n">
        <v>8.9E-007</v>
      </c>
      <c r="AD25" s="67" t="n">
        <v>0.64</v>
      </c>
      <c r="AE25" s="67" t="n">
        <v>3.18</v>
      </c>
      <c r="AF25" s="72"/>
      <c r="AG25" s="68"/>
      <c r="AH25" s="69"/>
      <c r="AI25" s="69"/>
      <c r="AJ25" s="69"/>
      <c r="AK25" s="69"/>
      <c r="AL25" s="73" t="n">
        <v>0.972</v>
      </c>
      <c r="AM25" s="73" t="n">
        <v>0.92</v>
      </c>
      <c r="AN25" s="73" t="n">
        <v>0.856</v>
      </c>
      <c r="AO25" s="73" t="n">
        <v>0.79</v>
      </c>
      <c r="AP25" s="73"/>
      <c r="AQ25" s="73"/>
      <c r="AR25" s="73"/>
      <c r="AS25" s="74"/>
      <c r="AT25" s="75"/>
      <c r="AU25" s="74"/>
      <c r="AV25" s="75"/>
      <c r="AW25" s="74"/>
      <c r="AX25" s="74"/>
      <c r="AY25" s="74"/>
      <c r="AZ25" s="76"/>
      <c r="BA25" s="77" t="s">
        <v>2</v>
      </c>
      <c r="BB25" s="78" t="s">
        <v>117</v>
      </c>
      <c r="BC25" s="78" t="s">
        <v>113</v>
      </c>
      <c r="BD25" s="1" t="n">
        <v>1</v>
      </c>
    </row>
    <row r="26" customFormat="false" ht="18" hidden="false" customHeight="true" outlineLevel="0" collapsed="false">
      <c r="A26" s="65" t="s">
        <v>150</v>
      </c>
      <c r="B26" s="65" t="s">
        <v>118</v>
      </c>
      <c r="C26" s="66" t="s">
        <v>155</v>
      </c>
      <c r="D26" s="66"/>
      <c r="E26" s="67" t="n">
        <v>13.3</v>
      </c>
      <c r="F26" s="68" t="n">
        <v>41.9</v>
      </c>
      <c r="G26" s="67" t="n">
        <v>1.78</v>
      </c>
      <c r="H26" s="68" t="n">
        <v>17.4</v>
      </c>
      <c r="I26" s="67" t="n">
        <v>2.73</v>
      </c>
      <c r="J26" s="69" t="n">
        <v>97</v>
      </c>
      <c r="K26" s="70" t="n">
        <v>1.182</v>
      </c>
      <c r="L26" s="68" t="n">
        <v>40.8</v>
      </c>
      <c r="M26" s="68" t="n">
        <v>22.8</v>
      </c>
      <c r="N26" s="68" t="n">
        <v>18</v>
      </c>
      <c r="O26" s="67" t="n">
        <v>1.06</v>
      </c>
      <c r="P26" s="68" t="n">
        <v>9.6</v>
      </c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71"/>
      <c r="AC26" s="71"/>
      <c r="AD26" s="67" t="n">
        <v>0.83</v>
      </c>
      <c r="AE26" s="67" t="n">
        <v>2.63</v>
      </c>
      <c r="AF26" s="72" t="s">
        <v>122</v>
      </c>
      <c r="AG26" s="68" t="n">
        <v>4</v>
      </c>
      <c r="AH26" s="69" t="n">
        <v>11</v>
      </c>
      <c r="AI26" s="69"/>
      <c r="AJ26" s="69"/>
      <c r="AK26" s="69"/>
      <c r="AL26" s="73" t="n">
        <v>1.099</v>
      </c>
      <c r="AM26" s="73" t="n">
        <v>1.031</v>
      </c>
      <c r="AN26" s="73" t="n">
        <v>0.948</v>
      </c>
      <c r="AO26" s="73" t="n">
        <v>0.866</v>
      </c>
      <c r="AP26" s="73"/>
      <c r="AQ26" s="73"/>
      <c r="AR26" s="73"/>
      <c r="AS26" s="74"/>
      <c r="AT26" s="75"/>
      <c r="AU26" s="74"/>
      <c r="AV26" s="75"/>
      <c r="AW26" s="74"/>
      <c r="AX26" s="74"/>
      <c r="AY26" s="74"/>
      <c r="AZ26" s="76"/>
      <c r="BA26" s="77" t="s">
        <v>2</v>
      </c>
      <c r="BB26" s="78" t="s">
        <v>123</v>
      </c>
      <c r="BC26" s="78"/>
      <c r="BD26" s="1" t="n">
        <v>1</v>
      </c>
    </row>
    <row r="27" customFormat="false" ht="18" hidden="false" customHeight="true" outlineLevel="0" collapsed="false">
      <c r="A27" s="65" t="s">
        <v>156</v>
      </c>
      <c r="B27" s="65" t="s">
        <v>108</v>
      </c>
      <c r="C27" s="66" t="s">
        <v>157</v>
      </c>
      <c r="D27" s="66"/>
      <c r="E27" s="67" t="n">
        <v>3.3</v>
      </c>
      <c r="F27" s="68" t="s">
        <v>158</v>
      </c>
      <c r="G27" s="67" t="s">
        <v>130</v>
      </c>
      <c r="H27" s="68" t="n">
        <v>17.5</v>
      </c>
      <c r="I27" s="67" t="n">
        <v>2.73</v>
      </c>
      <c r="J27" s="69" t="n">
        <v>92</v>
      </c>
      <c r="K27" s="70" t="n">
        <v>1.096</v>
      </c>
      <c r="L27" s="68" t="n">
        <v>43.1</v>
      </c>
      <c r="M27" s="68" t="n">
        <v>23.6152</v>
      </c>
      <c r="N27" s="68" t="n">
        <v>19.5</v>
      </c>
      <c r="O27" s="67" t="n">
        <v>0.69</v>
      </c>
      <c r="P27" s="68" t="n">
        <v>6</v>
      </c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71"/>
      <c r="AC27" s="71"/>
      <c r="AD27" s="67" t="n">
        <v>0.58</v>
      </c>
      <c r="AE27" s="67" t="n">
        <v>3.61</v>
      </c>
      <c r="AI27" s="72" t="s">
        <v>111</v>
      </c>
      <c r="AJ27" s="68" t="n">
        <v>18.5</v>
      </c>
      <c r="AK27" s="69" t="n">
        <v>36</v>
      </c>
      <c r="AL27" s="73" t="n">
        <v>1.04</v>
      </c>
      <c r="AM27" s="73" t="n">
        <v>0.994</v>
      </c>
      <c r="AN27" s="73" t="n">
        <v>0.936</v>
      </c>
      <c r="AO27" s="73" t="n">
        <v>0.878</v>
      </c>
      <c r="AP27" s="73"/>
      <c r="AQ27" s="73"/>
      <c r="AR27" s="73"/>
      <c r="AS27" s="74"/>
      <c r="AT27" s="75"/>
      <c r="AU27" s="74"/>
      <c r="AV27" s="75"/>
      <c r="AW27" s="74"/>
      <c r="AX27" s="74"/>
      <c r="AY27" s="74"/>
      <c r="AZ27" s="76"/>
      <c r="BA27" s="77" t="s">
        <v>4</v>
      </c>
      <c r="BB27" s="78" t="s">
        <v>159</v>
      </c>
      <c r="BC27" s="78"/>
      <c r="BD27" s="1" t="n">
        <v>2</v>
      </c>
    </row>
    <row r="28" customFormat="false" ht="18" hidden="false" customHeight="true" outlineLevel="0" collapsed="false">
      <c r="A28" s="65" t="s">
        <v>156</v>
      </c>
      <c r="B28" s="65" t="s">
        <v>114</v>
      </c>
      <c r="C28" s="66" t="s">
        <v>160</v>
      </c>
      <c r="D28" s="66"/>
      <c r="E28" s="67" t="n">
        <v>11.3</v>
      </c>
      <c r="F28" s="68" t="s">
        <v>161</v>
      </c>
      <c r="G28" s="67" t="s">
        <v>162</v>
      </c>
      <c r="H28" s="68" t="n">
        <v>17</v>
      </c>
      <c r="I28" s="67" t="n">
        <v>2.73</v>
      </c>
      <c r="J28" s="69" t="n">
        <v>97</v>
      </c>
      <c r="K28" s="70" t="n">
        <v>1.306</v>
      </c>
      <c r="L28" s="68" t="n">
        <v>42.8</v>
      </c>
      <c r="M28" s="68" t="n">
        <v>23.4976</v>
      </c>
      <c r="N28" s="68" t="n">
        <v>19.3</v>
      </c>
      <c r="O28" s="67" t="n">
        <v>1.19</v>
      </c>
      <c r="P28" s="68" t="n">
        <v>12.5</v>
      </c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71" t="n">
        <v>3.4E-007</v>
      </c>
      <c r="AC28" s="71" t="n">
        <v>4.8E-007</v>
      </c>
      <c r="AD28" s="67" t="n">
        <v>0.93</v>
      </c>
      <c r="AE28" s="67" t="n">
        <v>2.48</v>
      </c>
      <c r="AF28" s="72"/>
      <c r="AG28" s="68"/>
      <c r="AH28" s="69"/>
      <c r="AI28" s="69"/>
      <c r="AJ28" s="69"/>
      <c r="AK28" s="69"/>
      <c r="AL28" s="73" t="n">
        <v>1.21</v>
      </c>
      <c r="AM28" s="73" t="n">
        <v>1.134</v>
      </c>
      <c r="AN28" s="73" t="n">
        <v>1.041</v>
      </c>
      <c r="AO28" s="73" t="n">
        <v>0.947</v>
      </c>
      <c r="AP28" s="73"/>
      <c r="AQ28" s="73"/>
      <c r="AR28" s="73"/>
      <c r="AS28" s="74"/>
      <c r="AT28" s="75"/>
      <c r="AU28" s="74"/>
      <c r="AV28" s="75"/>
      <c r="AW28" s="74"/>
      <c r="AX28" s="74"/>
      <c r="AY28" s="74"/>
      <c r="AZ28" s="76"/>
      <c r="BA28" s="77" t="s">
        <v>2</v>
      </c>
      <c r="BB28" s="78" t="s">
        <v>123</v>
      </c>
      <c r="BC28" s="78"/>
      <c r="BD28" s="1" t="n">
        <v>1</v>
      </c>
    </row>
    <row r="29" customFormat="false" ht="18" hidden="false" customHeight="true" outlineLevel="0" collapsed="false">
      <c r="A29" s="65" t="s">
        <v>156</v>
      </c>
      <c r="B29" s="65" t="s">
        <v>118</v>
      </c>
      <c r="C29" s="66" t="s">
        <v>163</v>
      </c>
      <c r="D29" s="66"/>
      <c r="E29" s="67" t="n">
        <v>14.8</v>
      </c>
      <c r="F29" s="68" t="s">
        <v>164</v>
      </c>
      <c r="G29" s="67" t="n">
        <v>1.37</v>
      </c>
      <c r="H29" s="68" t="n">
        <v>13.4</v>
      </c>
      <c r="I29" s="67" t="n">
        <v>2.75</v>
      </c>
      <c r="J29" s="69" t="n">
        <v>90</v>
      </c>
      <c r="K29" s="70" t="n">
        <v>2.94</v>
      </c>
      <c r="L29" s="68" t="n">
        <v>100.4</v>
      </c>
      <c r="M29" s="68" t="n">
        <v>55.3</v>
      </c>
      <c r="N29" s="68" t="n">
        <v>45.1</v>
      </c>
      <c r="O29" s="67" t="n">
        <v>0.9</v>
      </c>
      <c r="P29" s="68" t="n">
        <v>8.4</v>
      </c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71"/>
      <c r="AC29" s="71"/>
      <c r="AD29" s="67" t="n">
        <v>0.78</v>
      </c>
      <c r="AE29" s="67" t="n">
        <v>5.05</v>
      </c>
      <c r="AF29" s="72" t="s">
        <v>122</v>
      </c>
      <c r="AG29" s="68" t="n">
        <v>6.5</v>
      </c>
      <c r="AH29" s="69" t="n">
        <v>20</v>
      </c>
      <c r="AI29" s="69"/>
      <c r="AJ29" s="69"/>
      <c r="AK29" s="69"/>
      <c r="AL29" s="73" t="n">
        <v>2.857</v>
      </c>
      <c r="AM29" s="73" t="n">
        <v>2.793</v>
      </c>
      <c r="AN29" s="73" t="n">
        <v>2.715</v>
      </c>
      <c r="AO29" s="73" t="n">
        <v>2.637</v>
      </c>
      <c r="AP29" s="73"/>
      <c r="AQ29" s="73"/>
      <c r="AR29" s="73"/>
      <c r="AS29" s="74"/>
      <c r="AT29" s="75"/>
      <c r="AU29" s="74"/>
      <c r="AV29" s="75"/>
      <c r="AW29" s="74"/>
      <c r="AX29" s="74"/>
      <c r="AY29" s="74"/>
      <c r="AZ29" s="76"/>
      <c r="BA29" s="77" t="s">
        <v>2</v>
      </c>
      <c r="BB29" s="78" t="s">
        <v>159</v>
      </c>
      <c r="BC29" s="78" t="s">
        <v>165</v>
      </c>
      <c r="BD29" s="1" t="n">
        <v>1</v>
      </c>
    </row>
    <row r="30" customFormat="false" ht="18" hidden="false" customHeight="true" outlineLevel="0" collapsed="false">
      <c r="A30" s="65" t="s">
        <v>156</v>
      </c>
      <c r="B30" s="65" t="s">
        <v>134</v>
      </c>
      <c r="C30" s="66" t="s">
        <v>166</v>
      </c>
      <c r="D30" s="66"/>
      <c r="E30" s="67" t="n">
        <v>21</v>
      </c>
      <c r="F30" s="68" t="n">
        <v>21</v>
      </c>
      <c r="G30" s="67" t="n">
        <v>2.05</v>
      </c>
      <c r="H30" s="68" t="n">
        <v>20.1</v>
      </c>
      <c r="I30" s="67" t="n">
        <v>2.71</v>
      </c>
      <c r="J30" s="69" t="n">
        <v>95</v>
      </c>
      <c r="K30" s="70" t="n">
        <v>0.598</v>
      </c>
      <c r="L30" s="68" t="n">
        <v>27.1</v>
      </c>
      <c r="M30" s="68" t="n">
        <v>16.9</v>
      </c>
      <c r="N30" s="68" t="n">
        <v>10.2</v>
      </c>
      <c r="O30" s="67" t="n">
        <v>0.4</v>
      </c>
      <c r="P30" s="68" t="n">
        <v>4</v>
      </c>
      <c r="Q30" s="68"/>
      <c r="R30" s="68"/>
      <c r="S30" s="68"/>
      <c r="T30" s="68" t="n">
        <v>10.9</v>
      </c>
      <c r="U30" s="68" t="n">
        <v>7.1</v>
      </c>
      <c r="V30" s="68" t="n">
        <v>8.4</v>
      </c>
      <c r="W30" s="68" t="n">
        <v>4.9</v>
      </c>
      <c r="X30" s="68" t="n">
        <v>68.7</v>
      </c>
      <c r="Y30" s="68"/>
      <c r="Z30" s="68"/>
      <c r="AA30" s="68"/>
      <c r="AB30" s="71"/>
      <c r="AC30" s="71"/>
      <c r="AD30" s="67" t="n">
        <v>0.23</v>
      </c>
      <c r="AE30" s="67" t="n">
        <v>6.95</v>
      </c>
      <c r="AF30" s="72" t="s">
        <v>122</v>
      </c>
      <c r="AG30" s="68" t="n">
        <v>16</v>
      </c>
      <c r="AH30" s="69" t="n">
        <v>41</v>
      </c>
      <c r="AI30" s="69"/>
      <c r="AJ30" s="69"/>
      <c r="AK30" s="69"/>
      <c r="AL30" s="73" t="n">
        <v>0.574</v>
      </c>
      <c r="AM30" s="73" t="n">
        <v>0.555</v>
      </c>
      <c r="AN30" s="73" t="n">
        <v>0.532</v>
      </c>
      <c r="AO30" s="73" t="n">
        <v>0.508</v>
      </c>
      <c r="AP30" s="73"/>
      <c r="AQ30" s="73"/>
      <c r="AR30" s="73"/>
      <c r="AS30" s="74"/>
      <c r="AT30" s="75"/>
      <c r="AU30" s="74"/>
      <c r="AV30" s="75"/>
      <c r="AW30" s="74"/>
      <c r="AX30" s="74"/>
      <c r="AY30" s="74"/>
      <c r="AZ30" s="76"/>
      <c r="BA30" s="77" t="s">
        <v>4</v>
      </c>
      <c r="BB30" s="78" t="s">
        <v>167</v>
      </c>
      <c r="BC30" s="78"/>
      <c r="BD30" s="1" t="n">
        <v>2</v>
      </c>
    </row>
    <row r="31" customFormat="false" ht="18" hidden="false" customHeight="true" outlineLevel="0" collapsed="false">
      <c r="A31" s="65" t="s">
        <v>168</v>
      </c>
      <c r="B31" s="65" t="s">
        <v>108</v>
      </c>
      <c r="C31" s="66" t="s">
        <v>169</v>
      </c>
      <c r="D31" s="66"/>
      <c r="E31" s="67" t="n">
        <v>3.3</v>
      </c>
      <c r="F31" s="68" t="s">
        <v>170</v>
      </c>
      <c r="G31" s="67" t="s">
        <v>171</v>
      </c>
      <c r="H31" s="68" t="n">
        <v>18.2</v>
      </c>
      <c r="I31" s="67" t="n">
        <v>2.72</v>
      </c>
      <c r="J31" s="69" t="n">
        <v>91</v>
      </c>
      <c r="K31" s="70" t="n">
        <v>0.918</v>
      </c>
      <c r="L31" s="68" t="n">
        <v>37.3</v>
      </c>
      <c r="M31" s="68" t="n">
        <v>21.3416</v>
      </c>
      <c r="N31" s="68" t="n">
        <v>16</v>
      </c>
      <c r="O31" s="67" t="n">
        <v>0.6</v>
      </c>
      <c r="P31" s="68" t="n">
        <v>5.2</v>
      </c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71"/>
      <c r="AC31" s="71"/>
      <c r="AD31" s="67" t="n">
        <v>0.37</v>
      </c>
      <c r="AE31" s="67" t="n">
        <v>5.18</v>
      </c>
      <c r="AI31" s="72" t="s">
        <v>111</v>
      </c>
      <c r="AJ31" s="68" t="n">
        <v>19.8</v>
      </c>
      <c r="AK31" s="69" t="n">
        <v>39</v>
      </c>
      <c r="AL31" s="73" t="n">
        <v>0.88</v>
      </c>
      <c r="AM31" s="73" t="n">
        <v>0.852</v>
      </c>
      <c r="AN31" s="73" t="n">
        <v>0.815</v>
      </c>
      <c r="AO31" s="73" t="n">
        <v>0.779</v>
      </c>
      <c r="AP31" s="73"/>
      <c r="AQ31" s="73"/>
      <c r="AR31" s="73"/>
      <c r="AS31" s="74"/>
      <c r="AT31" s="75"/>
      <c r="AU31" s="74"/>
      <c r="AV31" s="75"/>
      <c r="AW31" s="74"/>
      <c r="AX31" s="74"/>
      <c r="AY31" s="74"/>
      <c r="AZ31" s="76"/>
      <c r="BA31" s="77" t="s">
        <v>4</v>
      </c>
      <c r="BB31" s="78" t="s">
        <v>112</v>
      </c>
      <c r="BC31" s="78"/>
      <c r="BD31" s="1" t="n">
        <v>2</v>
      </c>
    </row>
    <row r="32" customFormat="false" ht="18" hidden="false" customHeight="true" outlineLevel="0" collapsed="false">
      <c r="A32" s="65" t="s">
        <v>168</v>
      </c>
      <c r="B32" s="65" t="s">
        <v>114</v>
      </c>
      <c r="C32" s="66" t="s">
        <v>172</v>
      </c>
      <c r="D32" s="66"/>
      <c r="E32" s="67" t="n">
        <v>9.3</v>
      </c>
      <c r="F32" s="68" t="s">
        <v>173</v>
      </c>
      <c r="G32" s="67" t="s">
        <v>174</v>
      </c>
      <c r="H32" s="68" t="n">
        <v>17.7</v>
      </c>
      <c r="I32" s="67" t="n">
        <v>2.71</v>
      </c>
      <c r="J32" s="69" t="n">
        <v>90</v>
      </c>
      <c r="K32" s="70" t="n">
        <v>1.004</v>
      </c>
      <c r="L32" s="68" t="n">
        <v>32.7</v>
      </c>
      <c r="M32" s="68" t="n">
        <v>19.5384</v>
      </c>
      <c r="N32" s="68" t="n">
        <v>13.2</v>
      </c>
      <c r="O32" s="67" t="n">
        <v>1.06</v>
      </c>
      <c r="P32" s="68" t="n">
        <v>10.8</v>
      </c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71" t="n">
        <v>4.6E-007</v>
      </c>
      <c r="AC32" s="71" t="n">
        <v>5.6E-007</v>
      </c>
      <c r="AD32" s="67" t="n">
        <v>0.62</v>
      </c>
      <c r="AE32" s="67" t="n">
        <v>3.23</v>
      </c>
      <c r="AF32" s="72"/>
      <c r="AG32" s="68"/>
      <c r="AH32" s="69"/>
      <c r="AI32" s="69"/>
      <c r="AJ32" s="69"/>
      <c r="AK32" s="69"/>
      <c r="AL32" s="73" t="n">
        <v>0.941</v>
      </c>
      <c r="AM32" s="73" t="n">
        <v>0.892</v>
      </c>
      <c r="AN32" s="73" t="n">
        <v>0.83</v>
      </c>
      <c r="AO32" s="73" t="n">
        <v>0.767</v>
      </c>
      <c r="AP32" s="73"/>
      <c r="AQ32" s="73"/>
      <c r="AR32" s="73"/>
      <c r="AS32" s="74"/>
      <c r="AT32" s="75"/>
      <c r="AU32" s="74"/>
      <c r="AV32" s="75"/>
      <c r="AW32" s="74"/>
      <c r="AX32" s="74"/>
      <c r="AY32" s="74"/>
      <c r="AZ32" s="76"/>
      <c r="BA32" s="77" t="s">
        <v>2</v>
      </c>
      <c r="BB32" s="78" t="s">
        <v>117</v>
      </c>
      <c r="BC32" s="78"/>
      <c r="BD32" s="1" t="n">
        <v>1</v>
      </c>
    </row>
    <row r="33" customFormat="false" ht="18" hidden="false" customHeight="true" outlineLevel="0" collapsed="false">
      <c r="A33" s="65" t="s">
        <v>168</v>
      </c>
      <c r="B33" s="65" t="s">
        <v>118</v>
      </c>
      <c r="C33" s="66" t="s">
        <v>175</v>
      </c>
      <c r="D33" s="66"/>
      <c r="E33" s="67" t="n">
        <v>13.3</v>
      </c>
      <c r="F33" s="68" t="s">
        <v>176</v>
      </c>
      <c r="G33" s="67" t="n">
        <v>1.81</v>
      </c>
      <c r="H33" s="68" t="n">
        <v>17.7</v>
      </c>
      <c r="I33" s="67" t="n">
        <v>2.73</v>
      </c>
      <c r="J33" s="69" t="n">
        <v>100</v>
      </c>
      <c r="K33" s="70" t="n">
        <v>1.15</v>
      </c>
      <c r="L33" s="68" t="n">
        <v>41.9</v>
      </c>
      <c r="M33" s="68" t="n">
        <v>23</v>
      </c>
      <c r="N33" s="68" t="n">
        <v>18.9</v>
      </c>
      <c r="O33" s="67" t="n">
        <v>1.02</v>
      </c>
      <c r="P33" s="68" t="n">
        <v>10.1</v>
      </c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71"/>
      <c r="AC33" s="71"/>
      <c r="AD33" s="67" t="n">
        <v>0.91</v>
      </c>
      <c r="AE33" s="67" t="n">
        <v>2.36</v>
      </c>
      <c r="AF33" s="72" t="s">
        <v>122</v>
      </c>
      <c r="AG33" s="68" t="n">
        <v>3</v>
      </c>
      <c r="AH33" s="69" t="n">
        <v>7</v>
      </c>
      <c r="AI33" s="69"/>
      <c r="AJ33" s="69"/>
      <c r="AK33" s="69"/>
      <c r="AL33" s="73" t="n">
        <v>1.054</v>
      </c>
      <c r="AM33" s="73" t="n">
        <v>0.98</v>
      </c>
      <c r="AN33" s="73" t="n">
        <v>0.889</v>
      </c>
      <c r="AO33" s="73" t="n">
        <v>0.796</v>
      </c>
      <c r="AP33" s="73"/>
      <c r="AQ33" s="73"/>
      <c r="AR33" s="73"/>
      <c r="AS33" s="74"/>
      <c r="AT33" s="75"/>
      <c r="AU33" s="74"/>
      <c r="AV33" s="75"/>
      <c r="AW33" s="74"/>
      <c r="AX33" s="74"/>
      <c r="AY33" s="74"/>
      <c r="AZ33" s="76"/>
      <c r="BA33" s="77" t="s">
        <v>2</v>
      </c>
      <c r="BB33" s="78" t="s">
        <v>123</v>
      </c>
      <c r="BC33" s="78"/>
      <c r="BD33" s="1" t="n">
        <v>1</v>
      </c>
    </row>
    <row r="34" customFormat="false" ht="18" hidden="false" customHeight="true" outlineLevel="0" collapsed="false">
      <c r="A34" s="65" t="s">
        <v>168</v>
      </c>
      <c r="B34" s="65" t="s">
        <v>134</v>
      </c>
      <c r="C34" s="66" t="s">
        <v>177</v>
      </c>
      <c r="D34" s="66" t="n">
        <f aca="false">E34-0.2</f>
        <v>15.1</v>
      </c>
      <c r="E34" s="67" t="n">
        <v>15.3</v>
      </c>
      <c r="F34" s="68" t="n">
        <v>40.4</v>
      </c>
      <c r="G34" s="67" t="n">
        <v>1.83</v>
      </c>
      <c r="H34" s="68" t="n">
        <v>17.9</v>
      </c>
      <c r="I34" s="67" t="n">
        <v>2.73</v>
      </c>
      <c r="J34" s="69" t="n">
        <v>100</v>
      </c>
      <c r="K34" s="70" t="n">
        <v>1.098</v>
      </c>
      <c r="L34" s="68" t="n">
        <v>39.9</v>
      </c>
      <c r="M34" s="68" t="n">
        <v>22.8</v>
      </c>
      <c r="N34" s="68" t="n">
        <v>17.1</v>
      </c>
      <c r="O34" s="67" t="n">
        <v>1.02</v>
      </c>
      <c r="P34" s="68" t="n">
        <v>9.7</v>
      </c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71"/>
      <c r="AC34" s="71"/>
      <c r="AD34" s="67" t="n">
        <v>0.78</v>
      </c>
      <c r="AE34" s="67" t="n">
        <v>2.69</v>
      </c>
      <c r="AF34" s="72" t="s">
        <v>122</v>
      </c>
      <c r="AG34" s="68" t="n">
        <v>4.8</v>
      </c>
      <c r="AH34" s="69" t="n">
        <v>16</v>
      </c>
      <c r="AI34" s="69"/>
      <c r="AJ34" s="69"/>
      <c r="AK34" s="69"/>
      <c r="AL34" s="73" t="n">
        <v>1.021</v>
      </c>
      <c r="AM34" s="73" t="n">
        <v>0.958</v>
      </c>
      <c r="AN34" s="73" t="n">
        <v>0.88</v>
      </c>
      <c r="AO34" s="73" t="n">
        <v>0.802</v>
      </c>
      <c r="AP34" s="73"/>
      <c r="AQ34" s="73"/>
      <c r="AR34" s="73"/>
      <c r="AS34" s="74"/>
      <c r="AT34" s="75"/>
      <c r="AU34" s="74"/>
      <c r="AV34" s="75"/>
      <c r="AW34" s="74"/>
      <c r="AX34" s="74"/>
      <c r="AY34" s="74"/>
      <c r="AZ34" s="76"/>
      <c r="BA34" s="77" t="s">
        <v>2</v>
      </c>
      <c r="BB34" s="78" t="s">
        <v>123</v>
      </c>
      <c r="BC34" s="78"/>
      <c r="BD34" s="1" t="n">
        <v>1</v>
      </c>
    </row>
    <row r="35" customFormat="false" ht="18" hidden="false" customHeight="true" outlineLevel="0" collapsed="false">
      <c r="A35" s="65" t="s">
        <v>178</v>
      </c>
      <c r="B35" s="65" t="s">
        <v>108</v>
      </c>
      <c r="C35" s="66" t="s">
        <v>179</v>
      </c>
      <c r="D35" s="66" t="n">
        <f aca="false">E35-0.2</f>
        <v>4.4</v>
      </c>
      <c r="E35" s="67" t="n">
        <v>4.6</v>
      </c>
      <c r="F35" s="68" t="s">
        <v>180</v>
      </c>
      <c r="G35" s="67" t="s">
        <v>181</v>
      </c>
      <c r="H35" s="68" t="n">
        <v>17.9</v>
      </c>
      <c r="I35" s="67" t="n">
        <v>2.74</v>
      </c>
      <c r="J35" s="69" t="n">
        <v>96</v>
      </c>
      <c r="K35" s="70" t="n">
        <v>1.058</v>
      </c>
      <c r="L35" s="68" t="n">
        <v>46.7</v>
      </c>
      <c r="M35" s="68" t="n">
        <v>25.0264</v>
      </c>
      <c r="N35" s="68" t="n">
        <v>21.7</v>
      </c>
      <c r="O35" s="67" t="n">
        <v>0.56</v>
      </c>
      <c r="P35" s="68" t="n">
        <v>4.2</v>
      </c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71" t="n">
        <v>3E-006</v>
      </c>
      <c r="AC35" s="71" t="n">
        <v>3.9E-006</v>
      </c>
      <c r="AD35" s="67" t="n">
        <v>0.47</v>
      </c>
      <c r="AE35" s="67" t="n">
        <v>4.38</v>
      </c>
      <c r="AF35" s="72"/>
      <c r="AG35" s="68"/>
      <c r="AH35" s="69"/>
      <c r="AI35" s="69"/>
      <c r="AJ35" s="69"/>
      <c r="AK35" s="69"/>
      <c r="AL35" s="73" t="n">
        <v>1.01</v>
      </c>
      <c r="AM35" s="73" t="n">
        <v>0.974</v>
      </c>
      <c r="AN35" s="73" t="n">
        <v>0.927</v>
      </c>
      <c r="AO35" s="73" t="n">
        <v>0.879</v>
      </c>
      <c r="AP35" s="73"/>
      <c r="AQ35" s="73"/>
      <c r="AR35" s="73"/>
      <c r="AS35" s="74"/>
      <c r="AT35" s="75"/>
      <c r="AU35" s="74"/>
      <c r="AV35" s="75"/>
      <c r="AW35" s="74"/>
      <c r="AX35" s="74"/>
      <c r="AY35" s="74"/>
      <c r="AZ35" s="76"/>
      <c r="BA35" s="77" t="s">
        <v>2</v>
      </c>
      <c r="BB35" s="78" t="s">
        <v>159</v>
      </c>
      <c r="BC35" s="78"/>
      <c r="BD35" s="1" t="n">
        <v>1</v>
      </c>
    </row>
    <row r="36" customFormat="false" ht="18" hidden="false" customHeight="true" outlineLevel="0" collapsed="false">
      <c r="A36" s="65" t="s">
        <v>178</v>
      </c>
      <c r="B36" s="65" t="s">
        <v>114</v>
      </c>
      <c r="C36" s="66" t="s">
        <v>182</v>
      </c>
      <c r="D36" s="66" t="n">
        <f aca="false">E36-0.2</f>
        <v>8.5</v>
      </c>
      <c r="E36" s="67" t="n">
        <v>8.7</v>
      </c>
      <c r="F36" s="68" t="s">
        <v>183</v>
      </c>
      <c r="G36" s="67" t="n">
        <v>1.79</v>
      </c>
      <c r="H36" s="68" t="n">
        <v>17.5</v>
      </c>
      <c r="I36" s="67" t="n">
        <v>2.71</v>
      </c>
      <c r="J36" s="69" t="n">
        <v>90</v>
      </c>
      <c r="K36" s="70" t="n">
        <v>1.042</v>
      </c>
      <c r="L36" s="68" t="n">
        <v>32.3</v>
      </c>
      <c r="M36" s="68" t="n">
        <v>19.3816</v>
      </c>
      <c r="N36" s="68" t="n">
        <v>12.9</v>
      </c>
      <c r="O36" s="67" t="n">
        <v>1.18</v>
      </c>
      <c r="P36" s="68" t="n">
        <v>12</v>
      </c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71"/>
      <c r="AC36" s="71"/>
      <c r="AD36" s="67" t="n">
        <v>0.65</v>
      </c>
      <c r="AE36" s="67" t="n">
        <v>3.14</v>
      </c>
      <c r="AI36" s="72" t="s">
        <v>111</v>
      </c>
      <c r="AJ36" s="68" t="n">
        <v>11.5</v>
      </c>
      <c r="AK36" s="69" t="n">
        <v>15</v>
      </c>
      <c r="AL36" s="73" t="n">
        <v>0.975</v>
      </c>
      <c r="AM36" s="73" t="n">
        <v>0.925</v>
      </c>
      <c r="AN36" s="73" t="n">
        <v>0.86</v>
      </c>
      <c r="AO36" s="73" t="n">
        <v>0.796</v>
      </c>
      <c r="AP36" s="73"/>
      <c r="AQ36" s="73"/>
      <c r="AR36" s="73"/>
      <c r="AS36" s="74"/>
      <c r="AT36" s="75"/>
      <c r="AU36" s="74"/>
      <c r="AV36" s="75"/>
      <c r="AW36" s="74"/>
      <c r="AX36" s="74"/>
      <c r="AY36" s="74"/>
      <c r="AZ36" s="76"/>
      <c r="BA36" s="77" t="s">
        <v>2</v>
      </c>
      <c r="BB36" s="78" t="s">
        <v>117</v>
      </c>
      <c r="BC36" s="78" t="s">
        <v>113</v>
      </c>
      <c r="BD36" s="1" t="n">
        <v>1</v>
      </c>
    </row>
    <row r="37" customFormat="false" ht="18" hidden="false" customHeight="true" outlineLevel="0" collapsed="false">
      <c r="A37" s="65" t="s">
        <v>178</v>
      </c>
      <c r="B37" s="65" t="s">
        <v>118</v>
      </c>
      <c r="C37" s="66" t="s">
        <v>184</v>
      </c>
      <c r="D37" s="66" t="n">
        <f aca="false">E37-0.2</f>
        <v>14</v>
      </c>
      <c r="E37" s="67" t="n">
        <v>14.2</v>
      </c>
      <c r="F37" s="68" t="s">
        <v>185</v>
      </c>
      <c r="G37" s="67" t="s">
        <v>186</v>
      </c>
      <c r="H37" s="68" t="n">
        <v>16.6</v>
      </c>
      <c r="I37" s="67" t="n">
        <v>2.74</v>
      </c>
      <c r="J37" s="69" t="n">
        <v>96</v>
      </c>
      <c r="K37" s="70" t="n">
        <v>1.432</v>
      </c>
      <c r="L37" s="68" t="n">
        <v>47.9</v>
      </c>
      <c r="M37" s="68" t="n">
        <v>25.4968</v>
      </c>
      <c r="N37" s="68" t="n">
        <v>22.4</v>
      </c>
      <c r="O37" s="67" t="n">
        <v>1.11</v>
      </c>
      <c r="P37" s="68" t="n">
        <v>11.5</v>
      </c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71"/>
      <c r="AC37" s="71"/>
      <c r="AD37" s="67" t="n">
        <v>1.05</v>
      </c>
      <c r="AE37" s="67" t="n">
        <v>2.32</v>
      </c>
      <c r="AF37" s="72" t="s">
        <v>122</v>
      </c>
      <c r="AG37" s="68" t="n">
        <v>2.7</v>
      </c>
      <c r="AH37" s="69" t="n">
        <v>9</v>
      </c>
      <c r="AI37" s="69"/>
      <c r="AJ37" s="69"/>
      <c r="AK37" s="69"/>
      <c r="AL37" s="73" t="n">
        <v>1.329</v>
      </c>
      <c r="AM37" s="73" t="n">
        <v>1.245</v>
      </c>
      <c r="AN37" s="73" t="n">
        <v>1.14</v>
      </c>
      <c r="AO37" s="73" t="n">
        <v>1.037</v>
      </c>
      <c r="AP37" s="73"/>
      <c r="AQ37" s="73"/>
      <c r="AR37" s="73"/>
      <c r="AS37" s="74"/>
      <c r="AT37" s="75"/>
      <c r="AU37" s="74"/>
      <c r="AV37" s="75"/>
      <c r="AW37" s="74"/>
      <c r="AX37" s="74"/>
      <c r="AY37" s="74"/>
      <c r="AZ37" s="76"/>
      <c r="BA37" s="77" t="s">
        <v>2</v>
      </c>
      <c r="BB37" s="78" t="s">
        <v>123</v>
      </c>
      <c r="BC37" s="78"/>
      <c r="BD37" s="1" t="n">
        <v>1</v>
      </c>
    </row>
    <row r="38" customFormat="false" ht="18" hidden="false" customHeight="true" outlineLevel="0" collapsed="false">
      <c r="A38" s="65" t="s">
        <v>178</v>
      </c>
      <c r="B38" s="65" t="s">
        <v>134</v>
      </c>
      <c r="C38" s="66" t="s">
        <v>187</v>
      </c>
      <c r="D38" s="66" t="n">
        <f aca="false">E38-0.2</f>
        <v>20.4</v>
      </c>
      <c r="E38" s="67" t="n">
        <v>20.6</v>
      </c>
      <c r="F38" s="68" t="s">
        <v>188</v>
      </c>
      <c r="G38" s="67" t="s">
        <v>189</v>
      </c>
      <c r="H38" s="68" t="n">
        <v>20.6</v>
      </c>
      <c r="I38" s="67" t="n">
        <v>2.69</v>
      </c>
      <c r="J38" s="69" t="n">
        <v>65</v>
      </c>
      <c r="K38" s="70" t="n">
        <v>0.404</v>
      </c>
      <c r="L38" s="68"/>
      <c r="M38" s="68"/>
      <c r="N38" s="68"/>
      <c r="O38" s="67"/>
      <c r="P38" s="68"/>
      <c r="Q38" s="68"/>
      <c r="R38" s="68"/>
      <c r="S38" s="68" t="n">
        <v>6.9</v>
      </c>
      <c r="T38" s="68" t="n">
        <v>27.4</v>
      </c>
      <c r="U38" s="68" t="n">
        <v>14.1</v>
      </c>
      <c r="V38" s="68" t="n">
        <v>16.3</v>
      </c>
      <c r="W38" s="68" t="n">
        <v>9.2</v>
      </c>
      <c r="X38" s="68" t="n">
        <v>26.1</v>
      </c>
      <c r="Y38" s="68"/>
      <c r="Z38" s="68"/>
      <c r="AA38" s="68"/>
      <c r="AB38" s="71"/>
      <c r="AC38" s="71"/>
      <c r="AD38" s="67" t="n">
        <v>0.14</v>
      </c>
      <c r="AE38" s="67" t="n">
        <v>10.03</v>
      </c>
      <c r="AF38" s="72"/>
      <c r="AG38" s="68"/>
      <c r="AH38" s="69"/>
      <c r="AI38" s="69"/>
      <c r="AJ38" s="69"/>
      <c r="AK38" s="69"/>
      <c r="AL38" s="73" t="n">
        <v>0.39</v>
      </c>
      <c r="AM38" s="73" t="n">
        <v>0.379</v>
      </c>
      <c r="AN38" s="73" t="n">
        <v>0.365</v>
      </c>
      <c r="AO38" s="73" t="n">
        <v>0.35</v>
      </c>
      <c r="AP38" s="73"/>
      <c r="AQ38" s="73"/>
      <c r="AR38" s="73"/>
      <c r="AS38" s="74"/>
      <c r="AT38" s="75"/>
      <c r="AU38" s="74"/>
      <c r="AV38" s="75"/>
      <c r="AW38" s="74"/>
      <c r="AX38" s="74"/>
      <c r="AY38" s="74"/>
      <c r="AZ38" s="76"/>
      <c r="BA38" s="77" t="s">
        <v>4</v>
      </c>
      <c r="BB38" s="78" t="s">
        <v>149</v>
      </c>
      <c r="BC38" s="78"/>
      <c r="BD38" s="1" t="n">
        <v>2</v>
      </c>
    </row>
    <row r="39" customFormat="false" ht="18" hidden="false" customHeight="true" outlineLevel="0" collapsed="false">
      <c r="A39" s="65" t="s">
        <v>190</v>
      </c>
      <c r="B39" s="65" t="s">
        <v>108</v>
      </c>
      <c r="C39" s="66" t="s">
        <v>191</v>
      </c>
      <c r="D39" s="66" t="n">
        <f aca="false">E39-0.2</f>
        <v>3.2</v>
      </c>
      <c r="E39" s="67" t="n">
        <v>3.4</v>
      </c>
      <c r="F39" s="68" t="n">
        <v>26</v>
      </c>
      <c r="G39" s="67" t="s">
        <v>192</v>
      </c>
      <c r="H39" s="68" t="n">
        <v>19.4</v>
      </c>
      <c r="I39" s="67" t="n">
        <v>2.71</v>
      </c>
      <c r="J39" s="69" t="n">
        <v>97</v>
      </c>
      <c r="K39" s="70" t="n">
        <v>0.724</v>
      </c>
      <c r="L39" s="68" t="n">
        <v>27.4</v>
      </c>
      <c r="M39" s="68" t="n">
        <v>17</v>
      </c>
      <c r="N39" s="68" t="n">
        <v>10.4</v>
      </c>
      <c r="O39" s="67" t="n">
        <v>0.86</v>
      </c>
      <c r="P39" s="68" t="n">
        <v>8.7</v>
      </c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71"/>
      <c r="AC39" s="71"/>
      <c r="AD39" s="67" t="n">
        <v>0.36</v>
      </c>
      <c r="AE39" s="67" t="n">
        <v>4.79</v>
      </c>
      <c r="AI39" s="72" t="s">
        <v>111</v>
      </c>
      <c r="AJ39" s="68" t="n">
        <v>22</v>
      </c>
      <c r="AK39" s="69" t="n">
        <v>24</v>
      </c>
      <c r="AL39" s="73" t="n">
        <v>0.687</v>
      </c>
      <c r="AM39" s="73" t="n">
        <v>0.659</v>
      </c>
      <c r="AN39" s="73" t="n">
        <v>0.623</v>
      </c>
      <c r="AO39" s="73" t="n">
        <v>0.587</v>
      </c>
      <c r="AP39" s="73"/>
      <c r="AQ39" s="73"/>
      <c r="AR39" s="73"/>
      <c r="AS39" s="74"/>
      <c r="AT39" s="75"/>
      <c r="AU39" s="74"/>
      <c r="AV39" s="75"/>
      <c r="AW39" s="74"/>
      <c r="AX39" s="74"/>
      <c r="AY39" s="74"/>
      <c r="AZ39" s="76"/>
      <c r="BA39" s="77" t="s">
        <v>2</v>
      </c>
      <c r="BB39" s="78" t="s">
        <v>112</v>
      </c>
      <c r="BC39" s="78" t="s">
        <v>113</v>
      </c>
      <c r="BD39" s="1" t="n">
        <v>1</v>
      </c>
    </row>
    <row r="40" customFormat="false" ht="18" hidden="false" customHeight="true" outlineLevel="0" collapsed="false">
      <c r="A40" s="65" t="s">
        <v>190</v>
      </c>
      <c r="B40" s="65" t="s">
        <v>114</v>
      </c>
      <c r="C40" s="66" t="s">
        <v>193</v>
      </c>
      <c r="D40" s="66" t="n">
        <f aca="false">E40-0.2</f>
        <v>5.2</v>
      </c>
      <c r="E40" s="67" t="n">
        <v>5.4</v>
      </c>
      <c r="F40" s="68" t="s">
        <v>194</v>
      </c>
      <c r="G40" s="67" t="n">
        <v>1.78</v>
      </c>
      <c r="H40" s="68" t="n">
        <v>17.4</v>
      </c>
      <c r="I40" s="67" t="n">
        <v>2.74</v>
      </c>
      <c r="J40" s="69" t="n">
        <v>100</v>
      </c>
      <c r="K40" s="70" t="n">
        <v>1.245</v>
      </c>
      <c r="L40" s="68" t="n">
        <v>44.9</v>
      </c>
      <c r="M40" s="68" t="n">
        <v>24.3208</v>
      </c>
      <c r="N40" s="68" t="n">
        <v>20.6</v>
      </c>
      <c r="O40" s="67" t="n">
        <v>1.02</v>
      </c>
      <c r="P40" s="68" t="n">
        <v>10.4</v>
      </c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71" t="n">
        <v>3.6E-007</v>
      </c>
      <c r="AC40" s="71" t="n">
        <v>4E-007</v>
      </c>
      <c r="AD40" s="67" t="n">
        <v>0.97</v>
      </c>
      <c r="AE40" s="67" t="n">
        <v>2.31</v>
      </c>
      <c r="AF40" s="72"/>
      <c r="AG40" s="68"/>
      <c r="AH40" s="69"/>
      <c r="AI40" s="69"/>
      <c r="AJ40" s="69"/>
      <c r="AK40" s="69"/>
      <c r="AL40" s="73" t="n">
        <v>1.144</v>
      </c>
      <c r="AM40" s="73" t="n">
        <v>1.068</v>
      </c>
      <c r="AN40" s="73" t="n">
        <v>0.971</v>
      </c>
      <c r="AO40" s="73" t="n">
        <v>0.873</v>
      </c>
      <c r="AP40" s="73"/>
      <c r="AQ40" s="73"/>
      <c r="AR40" s="73"/>
      <c r="AS40" s="74"/>
      <c r="AT40" s="75"/>
      <c r="AU40" s="74"/>
      <c r="AV40" s="75"/>
      <c r="AW40" s="74"/>
      <c r="AX40" s="74"/>
      <c r="AY40" s="74"/>
      <c r="AZ40" s="76"/>
      <c r="BA40" s="77" t="s">
        <v>2</v>
      </c>
      <c r="BB40" s="78" t="s">
        <v>123</v>
      </c>
      <c r="BC40" s="78"/>
      <c r="BD40" s="1" t="n">
        <v>1</v>
      </c>
    </row>
    <row r="41" customFormat="false" ht="18" hidden="false" customHeight="true" outlineLevel="0" collapsed="false">
      <c r="A41" s="65" t="s">
        <v>190</v>
      </c>
      <c r="B41" s="65" t="s">
        <v>118</v>
      </c>
      <c r="C41" s="66" t="s">
        <v>195</v>
      </c>
      <c r="D41" s="66" t="n">
        <f aca="false">E41-0.2</f>
        <v>13.2</v>
      </c>
      <c r="E41" s="67" t="n">
        <v>13.4</v>
      </c>
      <c r="F41" s="68" t="s">
        <v>196</v>
      </c>
      <c r="G41" s="67" t="s">
        <v>197</v>
      </c>
      <c r="H41" s="68" t="n">
        <v>16.8</v>
      </c>
      <c r="I41" s="67" t="n">
        <v>2.74</v>
      </c>
      <c r="J41" s="69" t="n">
        <v>100</v>
      </c>
      <c r="K41" s="70" t="n">
        <v>1.448</v>
      </c>
      <c r="L41" s="68" t="n">
        <v>48.3</v>
      </c>
      <c r="M41" s="68" t="n">
        <v>25.6536</v>
      </c>
      <c r="N41" s="68" t="n">
        <v>22.6</v>
      </c>
      <c r="O41" s="67" t="n">
        <v>1.22</v>
      </c>
      <c r="P41" s="68" t="n">
        <v>12.9</v>
      </c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71"/>
      <c r="AC41" s="71"/>
      <c r="AD41" s="67" t="n">
        <v>1.06</v>
      </c>
      <c r="AE41" s="67" t="n">
        <v>2.31</v>
      </c>
      <c r="AF41" s="72" t="s">
        <v>122</v>
      </c>
      <c r="AG41" s="68" t="n">
        <v>2.5</v>
      </c>
      <c r="AH41" s="69" t="n">
        <v>9</v>
      </c>
      <c r="AI41" s="69"/>
      <c r="AJ41" s="69"/>
      <c r="AK41" s="69"/>
      <c r="AL41" s="73" t="n">
        <v>1.343</v>
      </c>
      <c r="AM41" s="73" t="n">
        <v>1.263</v>
      </c>
      <c r="AN41" s="73" t="n">
        <v>1.157</v>
      </c>
      <c r="AO41" s="73" t="n">
        <v>1.054</v>
      </c>
      <c r="AP41" s="73"/>
      <c r="AQ41" s="73"/>
      <c r="AR41" s="73"/>
      <c r="AS41" s="74"/>
      <c r="AT41" s="75"/>
      <c r="AU41" s="74"/>
      <c r="AV41" s="75"/>
      <c r="AW41" s="74"/>
      <c r="AX41" s="74"/>
      <c r="AY41" s="74"/>
      <c r="AZ41" s="76"/>
      <c r="BA41" s="77" t="s">
        <v>2</v>
      </c>
      <c r="BB41" s="78" t="s">
        <v>123</v>
      </c>
      <c r="BC41" s="78"/>
      <c r="BD41" s="1" t="n">
        <v>1</v>
      </c>
    </row>
    <row r="42" customFormat="false" ht="18" hidden="false" customHeight="true" outlineLevel="0" collapsed="false">
      <c r="A42" s="65" t="s">
        <v>190</v>
      </c>
      <c r="B42" s="65" t="s">
        <v>134</v>
      </c>
      <c r="C42" s="66" t="s">
        <v>198</v>
      </c>
      <c r="D42" s="66" t="n">
        <f aca="false">E42-0.2</f>
        <v>16.7</v>
      </c>
      <c r="E42" s="67" t="n">
        <v>16.9</v>
      </c>
      <c r="F42" s="68" t="s">
        <v>199</v>
      </c>
      <c r="G42" s="67" t="s">
        <v>200</v>
      </c>
      <c r="H42" s="68" t="n">
        <v>20.2</v>
      </c>
      <c r="I42" s="67" t="n">
        <v>2.69</v>
      </c>
      <c r="J42" s="69" t="n">
        <v>99</v>
      </c>
      <c r="K42" s="70" t="n">
        <v>0.584</v>
      </c>
      <c r="L42" s="68"/>
      <c r="M42" s="68"/>
      <c r="N42" s="68"/>
      <c r="O42" s="67"/>
      <c r="P42" s="68"/>
      <c r="Q42" s="68"/>
      <c r="R42" s="68"/>
      <c r="S42" s="68"/>
      <c r="T42" s="68"/>
      <c r="U42" s="68"/>
      <c r="V42" s="68" t="n">
        <v>23</v>
      </c>
      <c r="W42" s="68" t="n">
        <v>31</v>
      </c>
      <c r="X42" s="68" t="n">
        <v>46</v>
      </c>
      <c r="Y42" s="68"/>
      <c r="Z42" s="68"/>
      <c r="AA42" s="68"/>
      <c r="AB42" s="71"/>
      <c r="AC42" s="71"/>
      <c r="AD42" s="67" t="n">
        <v>0.15</v>
      </c>
      <c r="AE42" s="67" t="n">
        <v>10.56</v>
      </c>
      <c r="AF42" s="72" t="s">
        <v>122</v>
      </c>
      <c r="AG42" s="68" t="n">
        <v>32.2</v>
      </c>
      <c r="AH42" s="69" t="n">
        <v>6</v>
      </c>
      <c r="AI42" s="69"/>
      <c r="AJ42" s="69"/>
      <c r="AK42" s="69"/>
      <c r="AL42" s="73" t="n">
        <v>0.568</v>
      </c>
      <c r="AM42" s="73" t="n">
        <v>0.556</v>
      </c>
      <c r="AN42" s="73" t="n">
        <v>0.541</v>
      </c>
      <c r="AO42" s="73" t="n">
        <v>0.525</v>
      </c>
      <c r="AP42" s="73"/>
      <c r="AQ42" s="73"/>
      <c r="AR42" s="73"/>
      <c r="AS42" s="74"/>
      <c r="AT42" s="75"/>
      <c r="AU42" s="74"/>
      <c r="AV42" s="75"/>
      <c r="AW42" s="74"/>
      <c r="AX42" s="74"/>
      <c r="AY42" s="74"/>
      <c r="AZ42" s="76"/>
      <c r="BA42" s="77" t="s">
        <v>2</v>
      </c>
      <c r="BB42" s="78" t="s">
        <v>201</v>
      </c>
      <c r="BC42" s="78"/>
      <c r="BD42" s="1" t="n">
        <v>1</v>
      </c>
    </row>
    <row r="43" customFormat="false" ht="18" hidden="false" customHeight="true" outlineLevel="0" collapsed="false">
      <c r="A43" s="65" t="s">
        <v>190</v>
      </c>
      <c r="B43" s="65" t="s">
        <v>202</v>
      </c>
      <c r="C43" s="66" t="s">
        <v>203</v>
      </c>
      <c r="D43" s="66" t="n">
        <f aca="false">E43-0.2</f>
        <v>21.7</v>
      </c>
      <c r="E43" s="67" t="n">
        <v>21.9</v>
      </c>
      <c r="F43" s="68" t="s">
        <v>204</v>
      </c>
      <c r="G43" s="67" t="s">
        <v>171</v>
      </c>
      <c r="H43" s="68" t="n">
        <v>18.2</v>
      </c>
      <c r="I43" s="67" t="n">
        <v>2.72</v>
      </c>
      <c r="J43" s="69" t="n">
        <v>96</v>
      </c>
      <c r="K43" s="70" t="n">
        <v>0.96</v>
      </c>
      <c r="L43" s="68" t="n">
        <v>35.7</v>
      </c>
      <c r="M43" s="68" t="n">
        <v>20.7144</v>
      </c>
      <c r="N43" s="68" t="n">
        <v>15</v>
      </c>
      <c r="O43" s="67" t="n">
        <v>0.87</v>
      </c>
      <c r="P43" s="68" t="n">
        <v>8.5</v>
      </c>
      <c r="Q43" s="68"/>
      <c r="R43" s="68"/>
      <c r="S43" s="68"/>
      <c r="T43" s="68" t="n">
        <v>19.6</v>
      </c>
      <c r="U43" s="68" t="n">
        <v>10.8</v>
      </c>
      <c r="V43" s="68" t="n">
        <v>7.3</v>
      </c>
      <c r="W43" s="68" t="n">
        <v>5.8</v>
      </c>
      <c r="X43" s="68" t="n">
        <v>56.5</v>
      </c>
      <c r="Y43" s="68"/>
      <c r="Z43" s="68"/>
      <c r="AA43" s="68"/>
      <c r="AB43" s="71"/>
      <c r="AC43" s="71"/>
      <c r="AD43" s="67" t="n">
        <v>0.47</v>
      </c>
      <c r="AE43" s="67" t="n">
        <v>4.17</v>
      </c>
      <c r="AF43" s="72" t="s">
        <v>122</v>
      </c>
      <c r="AG43" s="68" t="n">
        <v>16.7</v>
      </c>
      <c r="AH43" s="69" t="n">
        <v>21</v>
      </c>
      <c r="AI43" s="69"/>
      <c r="AJ43" s="69"/>
      <c r="AK43" s="69"/>
      <c r="AL43" s="73" t="n">
        <v>0.911</v>
      </c>
      <c r="AM43" s="73" t="n">
        <v>0.872</v>
      </c>
      <c r="AN43" s="73" t="n">
        <v>0.825</v>
      </c>
      <c r="AO43" s="73" t="n">
        <v>0.778</v>
      </c>
      <c r="AP43" s="73"/>
      <c r="AQ43" s="73"/>
      <c r="AR43" s="73"/>
      <c r="AS43" s="74"/>
      <c r="AT43" s="75"/>
      <c r="AU43" s="74"/>
      <c r="AV43" s="75"/>
      <c r="AW43" s="74"/>
      <c r="AX43" s="74"/>
      <c r="AY43" s="74"/>
      <c r="AZ43" s="76"/>
      <c r="BA43" s="77" t="s">
        <v>4</v>
      </c>
      <c r="BB43" s="78" t="s">
        <v>167</v>
      </c>
      <c r="BC43" s="78"/>
      <c r="BD43" s="1" t="n">
        <v>2</v>
      </c>
    </row>
    <row r="44" customFormat="false" ht="18" hidden="false" customHeight="true" outlineLevel="0" collapsed="false">
      <c r="A44" s="65" t="s">
        <v>205</v>
      </c>
      <c r="B44" s="65" t="s">
        <v>108</v>
      </c>
      <c r="C44" s="66" t="s">
        <v>206</v>
      </c>
      <c r="D44" s="66" t="n">
        <f aca="false">E44-0.2</f>
        <v>3.2</v>
      </c>
      <c r="E44" s="67" t="n">
        <v>3.4</v>
      </c>
      <c r="F44" s="68" t="s">
        <v>207</v>
      </c>
      <c r="G44" s="67" t="s">
        <v>208</v>
      </c>
      <c r="H44" s="68" t="n">
        <v>19</v>
      </c>
      <c r="I44" s="67" t="n">
        <v>2.72</v>
      </c>
      <c r="J44" s="69" t="n">
        <v>99</v>
      </c>
      <c r="K44" s="70" t="n">
        <v>0.824</v>
      </c>
      <c r="L44" s="68" t="n">
        <v>34.9</v>
      </c>
      <c r="M44" s="68" t="n">
        <v>20.4008</v>
      </c>
      <c r="N44" s="68" t="n">
        <v>14.5</v>
      </c>
      <c r="O44" s="67" t="n">
        <v>0.66</v>
      </c>
      <c r="P44" s="68" t="n">
        <v>6</v>
      </c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71"/>
      <c r="AC44" s="71"/>
      <c r="AD44" s="67" t="n">
        <v>0.36</v>
      </c>
      <c r="AE44" s="67" t="n">
        <v>5.07</v>
      </c>
      <c r="AI44" s="72" t="s">
        <v>111</v>
      </c>
      <c r="AJ44" s="68" t="n">
        <v>19.4</v>
      </c>
      <c r="AK44" s="69" t="n">
        <v>30</v>
      </c>
      <c r="AL44" s="73" t="n">
        <v>0.788</v>
      </c>
      <c r="AM44" s="73" t="n">
        <v>0.76</v>
      </c>
      <c r="AN44" s="73" t="n">
        <v>0.724</v>
      </c>
      <c r="AO44" s="73" t="n">
        <v>0.688</v>
      </c>
      <c r="AP44" s="73"/>
      <c r="AQ44" s="73"/>
      <c r="AR44" s="73"/>
      <c r="AS44" s="74"/>
      <c r="AT44" s="75"/>
      <c r="AU44" s="74"/>
      <c r="AV44" s="75"/>
      <c r="AW44" s="74"/>
      <c r="AX44" s="74"/>
      <c r="AY44" s="74"/>
      <c r="AZ44" s="76"/>
      <c r="BA44" s="77" t="s">
        <v>4</v>
      </c>
      <c r="BB44" s="78" t="s">
        <v>112</v>
      </c>
      <c r="BC44" s="78"/>
      <c r="BD44" s="1" t="n">
        <v>2</v>
      </c>
    </row>
    <row r="45" customFormat="false" ht="18" hidden="false" customHeight="true" outlineLevel="0" collapsed="false">
      <c r="A45" s="65" t="s">
        <v>205</v>
      </c>
      <c r="B45" s="65" t="s">
        <v>114</v>
      </c>
      <c r="C45" s="66" t="s">
        <v>209</v>
      </c>
      <c r="D45" s="66" t="n">
        <f aca="false">E45-0.2</f>
        <v>8.7</v>
      </c>
      <c r="E45" s="67" t="n">
        <v>8.9</v>
      </c>
      <c r="F45" s="68" t="s">
        <v>210</v>
      </c>
      <c r="G45" s="67" t="s">
        <v>211</v>
      </c>
      <c r="H45" s="68" t="n">
        <v>16.7</v>
      </c>
      <c r="I45" s="67" t="n">
        <v>2.74</v>
      </c>
      <c r="J45" s="69" t="n">
        <v>98</v>
      </c>
      <c r="K45" s="70" t="n">
        <v>1.431</v>
      </c>
      <c r="L45" s="68" t="n">
        <v>46.8</v>
      </c>
      <c r="M45" s="68" t="n">
        <v>25.0656</v>
      </c>
      <c r="N45" s="68" t="n">
        <v>21.7</v>
      </c>
      <c r="O45" s="67" t="n">
        <v>1.2</v>
      </c>
      <c r="P45" s="68" t="n">
        <v>12.7</v>
      </c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71" t="n">
        <v>2E-007</v>
      </c>
      <c r="AC45" s="71" t="n">
        <v>2.9E-007</v>
      </c>
      <c r="AD45" s="67" t="n">
        <v>1.05</v>
      </c>
      <c r="AE45" s="67" t="n">
        <v>2.32</v>
      </c>
      <c r="AF45" s="72"/>
      <c r="AG45" s="68"/>
      <c r="AH45" s="69"/>
      <c r="AI45" s="69"/>
      <c r="AJ45" s="69"/>
      <c r="AK45" s="69"/>
      <c r="AL45" s="73" t="n">
        <v>1.326</v>
      </c>
      <c r="AM45" s="73" t="n">
        <v>1.24</v>
      </c>
      <c r="AN45" s="73" t="n">
        <v>1.135</v>
      </c>
      <c r="AO45" s="73" t="n">
        <v>1.03</v>
      </c>
      <c r="AP45" s="73"/>
      <c r="AQ45" s="73"/>
      <c r="AR45" s="73"/>
      <c r="AS45" s="74"/>
      <c r="AT45" s="75"/>
      <c r="AU45" s="74"/>
      <c r="AV45" s="75"/>
      <c r="AW45" s="74"/>
      <c r="AX45" s="74"/>
      <c r="AY45" s="74"/>
      <c r="AZ45" s="76"/>
      <c r="BA45" s="77" t="s">
        <v>2</v>
      </c>
      <c r="BB45" s="78" t="s">
        <v>123</v>
      </c>
      <c r="BC45" s="78"/>
      <c r="BD45" s="1" t="n">
        <v>1</v>
      </c>
    </row>
    <row r="46" customFormat="false" ht="18" hidden="false" customHeight="true" outlineLevel="0" collapsed="false">
      <c r="A46" s="65" t="s">
        <v>205</v>
      </c>
      <c r="B46" s="65" t="s">
        <v>118</v>
      </c>
      <c r="C46" s="66" t="s">
        <v>212</v>
      </c>
      <c r="D46" s="66" t="n">
        <f aca="false">E46-0.2</f>
        <v>13.2</v>
      </c>
      <c r="E46" s="67" t="n">
        <v>13.4</v>
      </c>
      <c r="F46" s="68" t="s">
        <v>213</v>
      </c>
      <c r="G46" s="67" t="s">
        <v>214</v>
      </c>
      <c r="H46" s="68" t="n">
        <v>16.5</v>
      </c>
      <c r="I46" s="67" t="n">
        <v>2.74</v>
      </c>
      <c r="J46" s="69" t="n">
        <v>96</v>
      </c>
      <c r="K46" s="70" t="n">
        <v>1.472</v>
      </c>
      <c r="L46" s="68" t="n">
        <v>49.8</v>
      </c>
      <c r="M46" s="68" t="n">
        <v>26.2416</v>
      </c>
      <c r="N46" s="68" t="n">
        <v>23.6</v>
      </c>
      <c r="O46" s="67" t="n">
        <v>1.08</v>
      </c>
      <c r="P46" s="68" t="n">
        <v>11.2</v>
      </c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71"/>
      <c r="AC46" s="71"/>
      <c r="AD46" s="67" t="n">
        <v>1.06</v>
      </c>
      <c r="AE46" s="67" t="n">
        <v>2.33</v>
      </c>
      <c r="AF46" s="72" t="s">
        <v>122</v>
      </c>
      <c r="AG46" s="68" t="n">
        <v>2.7</v>
      </c>
      <c r="AH46" s="69" t="n">
        <v>7</v>
      </c>
      <c r="AI46" s="69"/>
      <c r="AJ46" s="69"/>
      <c r="AK46" s="69"/>
      <c r="AL46" s="73" t="n">
        <v>1.364</v>
      </c>
      <c r="AM46" s="73" t="n">
        <v>1.282</v>
      </c>
      <c r="AN46" s="73" t="n">
        <v>1.176</v>
      </c>
      <c r="AO46" s="73" t="n">
        <v>1.072</v>
      </c>
      <c r="AP46" s="73"/>
      <c r="AQ46" s="73"/>
      <c r="AR46" s="73"/>
      <c r="AS46" s="74"/>
      <c r="AT46" s="75"/>
      <c r="AU46" s="74"/>
      <c r="AV46" s="75"/>
      <c r="AW46" s="74"/>
      <c r="AX46" s="74"/>
      <c r="AY46" s="74"/>
      <c r="AZ46" s="76"/>
      <c r="BA46" s="77" t="s">
        <v>2</v>
      </c>
      <c r="BB46" s="78" t="s">
        <v>123</v>
      </c>
      <c r="BC46" s="78"/>
      <c r="BD46" s="1" t="n">
        <v>1</v>
      </c>
    </row>
    <row r="47" customFormat="false" ht="18" hidden="false" customHeight="true" outlineLevel="0" collapsed="false">
      <c r="A47" s="65" t="s">
        <v>205</v>
      </c>
      <c r="B47" s="65" t="s">
        <v>134</v>
      </c>
      <c r="C47" s="66" t="s">
        <v>215</v>
      </c>
      <c r="D47" s="66" t="n">
        <f aca="false">E47-0.2</f>
        <v>15.3</v>
      </c>
      <c r="E47" s="67" t="n">
        <v>15.5</v>
      </c>
      <c r="F47" s="68" t="s">
        <v>216</v>
      </c>
      <c r="G47" s="67" t="n">
        <v>1.8</v>
      </c>
      <c r="H47" s="68" t="n">
        <v>17.6</v>
      </c>
      <c r="I47" s="67" t="n">
        <v>2.71</v>
      </c>
      <c r="J47" s="69" t="n">
        <v>90</v>
      </c>
      <c r="K47" s="70" t="n">
        <v>1.028</v>
      </c>
      <c r="L47" s="68" t="n">
        <v>33.5</v>
      </c>
      <c r="M47" s="68" t="n">
        <v>19.852</v>
      </c>
      <c r="N47" s="68" t="n">
        <v>13.6</v>
      </c>
      <c r="O47" s="67" t="n">
        <v>1.06</v>
      </c>
      <c r="P47" s="68" t="n">
        <v>10.8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71"/>
      <c r="AC47" s="71"/>
      <c r="AD47" s="67" t="n">
        <v>0.64</v>
      </c>
      <c r="AE47" s="67" t="n">
        <v>3.17</v>
      </c>
      <c r="AF47" s="72" t="s">
        <v>122</v>
      </c>
      <c r="AG47" s="68" t="n">
        <v>3</v>
      </c>
      <c r="AH47" s="69" t="n">
        <v>8</v>
      </c>
      <c r="AI47" s="69"/>
      <c r="AJ47" s="69"/>
      <c r="AK47" s="69"/>
      <c r="AL47" s="73" t="n">
        <v>0.964</v>
      </c>
      <c r="AM47" s="73" t="n">
        <v>0.911</v>
      </c>
      <c r="AN47" s="73" t="n">
        <v>0.847</v>
      </c>
      <c r="AO47" s="73" t="n">
        <v>0.783</v>
      </c>
      <c r="AP47" s="73"/>
      <c r="AQ47" s="73"/>
      <c r="AR47" s="73"/>
      <c r="AS47" s="74"/>
      <c r="AT47" s="75"/>
      <c r="AU47" s="74"/>
      <c r="AV47" s="75"/>
      <c r="AW47" s="74"/>
      <c r="AX47" s="74"/>
      <c r="AY47" s="74"/>
      <c r="AZ47" s="76"/>
      <c r="BA47" s="77" t="s">
        <v>2</v>
      </c>
      <c r="BB47" s="78" t="s">
        <v>117</v>
      </c>
      <c r="BC47" s="78"/>
      <c r="BD47" s="1" t="n">
        <v>1</v>
      </c>
    </row>
    <row r="48" customFormat="false" ht="18" hidden="false" customHeight="true" outlineLevel="0" collapsed="false">
      <c r="A48" s="65" t="s">
        <v>205</v>
      </c>
      <c r="B48" s="65" t="s">
        <v>202</v>
      </c>
      <c r="C48" s="66" t="s">
        <v>217</v>
      </c>
      <c r="D48" s="66" t="n">
        <f aca="false">E48-0.2</f>
        <v>21.2</v>
      </c>
      <c r="E48" s="67" t="n">
        <v>21.4</v>
      </c>
      <c r="F48" s="68" t="s">
        <v>216</v>
      </c>
      <c r="G48" s="67" t="s">
        <v>218</v>
      </c>
      <c r="H48" s="68" t="n">
        <v>18</v>
      </c>
      <c r="I48" s="67" t="n">
        <v>2.73</v>
      </c>
      <c r="J48" s="69" t="n">
        <v>94</v>
      </c>
      <c r="K48" s="70" t="n">
        <v>0.998</v>
      </c>
      <c r="L48" s="68" t="n">
        <v>39.2</v>
      </c>
      <c r="M48" s="68" t="n">
        <v>22.0864</v>
      </c>
      <c r="N48" s="68" t="n">
        <v>17.1</v>
      </c>
      <c r="O48" s="67" t="n">
        <v>0.72</v>
      </c>
      <c r="P48" s="68" t="n">
        <v>6.5</v>
      </c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71"/>
      <c r="AC48" s="71"/>
      <c r="AD48" s="67" t="n">
        <v>0.58</v>
      </c>
      <c r="AE48" s="67" t="n">
        <v>3.44</v>
      </c>
      <c r="AF48" s="72" t="s">
        <v>122</v>
      </c>
      <c r="AG48" s="68" t="n">
        <v>16.5</v>
      </c>
      <c r="AH48" s="69" t="n">
        <v>35</v>
      </c>
      <c r="AI48" s="69"/>
      <c r="AJ48" s="69"/>
      <c r="AK48" s="69"/>
      <c r="AL48" s="73" t="n">
        <v>0.937</v>
      </c>
      <c r="AM48" s="73" t="n">
        <v>0.893</v>
      </c>
      <c r="AN48" s="73" t="n">
        <v>0.835</v>
      </c>
      <c r="AO48" s="73" t="n">
        <v>0.778</v>
      </c>
      <c r="AP48" s="73"/>
      <c r="AQ48" s="73"/>
      <c r="AR48" s="73"/>
      <c r="AS48" s="74"/>
      <c r="AT48" s="75"/>
      <c r="AU48" s="74"/>
      <c r="AV48" s="75"/>
      <c r="AW48" s="74"/>
      <c r="AX48" s="74"/>
      <c r="AY48" s="74"/>
      <c r="AZ48" s="76"/>
      <c r="BA48" s="77" t="s">
        <v>4</v>
      </c>
      <c r="BB48" s="78" t="s">
        <v>159</v>
      </c>
      <c r="BC48" s="78" t="s">
        <v>219</v>
      </c>
      <c r="BD48" s="1" t="n">
        <v>2</v>
      </c>
    </row>
    <row r="49" customFormat="false" ht="18" hidden="false" customHeight="true" outlineLevel="0" collapsed="false">
      <c r="A49" s="65" t="s">
        <v>220</v>
      </c>
      <c r="B49" s="65" t="s">
        <v>108</v>
      </c>
      <c r="C49" s="66" t="s">
        <v>221</v>
      </c>
      <c r="D49" s="66" t="n">
        <f aca="false">E49-0.2</f>
        <v>2.2</v>
      </c>
      <c r="E49" s="67" t="n">
        <v>2.4</v>
      </c>
      <c r="F49" s="68" t="s">
        <v>222</v>
      </c>
      <c r="G49" s="67" t="s">
        <v>181</v>
      </c>
      <c r="H49" s="68" t="n">
        <v>17.9</v>
      </c>
      <c r="I49" s="67" t="n">
        <v>2.74</v>
      </c>
      <c r="J49" s="69" t="n">
        <v>100</v>
      </c>
      <c r="K49" s="70" t="n">
        <v>1.098</v>
      </c>
      <c r="L49" s="68" t="n">
        <v>44.4</v>
      </c>
      <c r="M49" s="68" t="n">
        <v>24.1248</v>
      </c>
      <c r="N49" s="68" t="n">
        <v>20.3</v>
      </c>
      <c r="O49" s="67" t="n">
        <v>0.78</v>
      </c>
      <c r="P49" s="68" t="n">
        <v>7.1</v>
      </c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71"/>
      <c r="AC49" s="71"/>
      <c r="AD49" s="67" t="n">
        <v>0.64</v>
      </c>
      <c r="AE49" s="67" t="n">
        <v>3.28</v>
      </c>
      <c r="AF49" s="72" t="s">
        <v>122</v>
      </c>
      <c r="AG49" s="68" t="n">
        <v>8.6</v>
      </c>
      <c r="AH49" s="69" t="n">
        <v>26</v>
      </c>
      <c r="AI49" s="69"/>
      <c r="AJ49" s="69"/>
      <c r="AK49" s="69"/>
      <c r="AL49" s="73" t="n">
        <v>1.034</v>
      </c>
      <c r="AM49" s="73" t="n">
        <v>0.982</v>
      </c>
      <c r="AN49" s="73" t="n">
        <v>0.918</v>
      </c>
      <c r="AO49" s="73" t="n">
        <v>0.854</v>
      </c>
      <c r="AP49" s="73"/>
      <c r="AQ49" s="73"/>
      <c r="AR49" s="73"/>
      <c r="AS49" s="74"/>
      <c r="AT49" s="75"/>
      <c r="AU49" s="74"/>
      <c r="AV49" s="75"/>
      <c r="AW49" s="74"/>
      <c r="AX49" s="74"/>
      <c r="AY49" s="74"/>
      <c r="AZ49" s="76"/>
      <c r="BA49" s="77" t="s">
        <v>2</v>
      </c>
      <c r="BB49" s="78" t="s">
        <v>159</v>
      </c>
      <c r="BC49" s="78"/>
      <c r="BD49" s="1" t="n">
        <v>1</v>
      </c>
    </row>
    <row r="50" customFormat="false" ht="18" hidden="false" customHeight="true" outlineLevel="0" collapsed="false">
      <c r="A50" s="65" t="s">
        <v>220</v>
      </c>
      <c r="B50" s="65" t="s">
        <v>114</v>
      </c>
      <c r="C50" s="66" t="s">
        <v>223</v>
      </c>
      <c r="D50" s="66" t="n">
        <f aca="false">E50-0.2</f>
        <v>3.7</v>
      </c>
      <c r="E50" s="67" t="n">
        <v>3.9</v>
      </c>
      <c r="F50" s="68" t="s">
        <v>224</v>
      </c>
      <c r="G50" s="67" t="s">
        <v>133</v>
      </c>
      <c r="H50" s="68" t="n">
        <v>17.4</v>
      </c>
      <c r="I50" s="67" t="n">
        <v>2.73</v>
      </c>
      <c r="J50" s="69" t="n">
        <v>95</v>
      </c>
      <c r="K50" s="70" t="n">
        <v>1.156</v>
      </c>
      <c r="L50" s="68" t="n">
        <v>39.4</v>
      </c>
      <c r="M50" s="68" t="n">
        <v>22.1648</v>
      </c>
      <c r="N50" s="68" t="n">
        <v>17.2</v>
      </c>
      <c r="O50" s="67" t="n">
        <v>1.04</v>
      </c>
      <c r="P50" s="68" t="n">
        <v>10.6</v>
      </c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71"/>
      <c r="AC50" s="71"/>
      <c r="AD50" s="67" t="n">
        <v>0.79</v>
      </c>
      <c r="AE50" s="67" t="n">
        <v>2.73</v>
      </c>
      <c r="AF50" s="72" t="s">
        <v>122</v>
      </c>
      <c r="AG50" s="68" t="n">
        <v>2.8</v>
      </c>
      <c r="AH50" s="69" t="n">
        <v>9</v>
      </c>
      <c r="AI50" s="69"/>
      <c r="AJ50" s="69"/>
      <c r="AK50" s="69"/>
      <c r="AL50" s="73" t="n">
        <v>1.073</v>
      </c>
      <c r="AM50" s="73" t="n">
        <v>1.011</v>
      </c>
      <c r="AN50" s="73" t="n">
        <v>0.932</v>
      </c>
      <c r="AO50" s="73" t="n">
        <v>0.852</v>
      </c>
      <c r="AP50" s="73"/>
      <c r="AQ50" s="73"/>
      <c r="AR50" s="73"/>
      <c r="AS50" s="74"/>
      <c r="AT50" s="75"/>
      <c r="AU50" s="74"/>
      <c r="AV50" s="75"/>
      <c r="AW50" s="74"/>
      <c r="AX50" s="74"/>
      <c r="AY50" s="74"/>
      <c r="AZ50" s="76"/>
      <c r="BA50" s="77" t="s">
        <v>2</v>
      </c>
      <c r="BB50" s="78" t="s">
        <v>123</v>
      </c>
      <c r="BC50" s="78"/>
      <c r="BD50" s="1" t="n">
        <v>1</v>
      </c>
    </row>
    <row r="51" customFormat="false" ht="18" hidden="false" customHeight="true" outlineLevel="0" collapsed="false">
      <c r="A51" s="65" t="s">
        <v>220</v>
      </c>
      <c r="B51" s="65" t="s">
        <v>118</v>
      </c>
      <c r="C51" s="66" t="s">
        <v>225</v>
      </c>
      <c r="D51" s="66" t="n">
        <f aca="false">E51-0.2</f>
        <v>7.7</v>
      </c>
      <c r="E51" s="67" t="n">
        <v>7.9</v>
      </c>
      <c r="F51" s="68" t="s">
        <v>226</v>
      </c>
      <c r="G51" s="67" t="s">
        <v>214</v>
      </c>
      <c r="H51" s="68" t="n">
        <v>16.5</v>
      </c>
      <c r="I51" s="67" t="n">
        <v>2.74</v>
      </c>
      <c r="J51" s="69" t="n">
        <v>100</v>
      </c>
      <c r="K51" s="70" t="n">
        <v>1.538</v>
      </c>
      <c r="L51" s="68" t="n">
        <v>50.7</v>
      </c>
      <c r="M51" s="68" t="n">
        <v>26.5944</v>
      </c>
      <c r="N51" s="68" t="n">
        <v>24.1</v>
      </c>
      <c r="O51" s="67" t="n">
        <v>1.22</v>
      </c>
      <c r="P51" s="68" t="n">
        <v>13</v>
      </c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71"/>
      <c r="AC51" s="71"/>
      <c r="AD51" s="67" t="n">
        <v>1.18</v>
      </c>
      <c r="AE51" s="67" t="n">
        <v>2.15</v>
      </c>
      <c r="AF51" s="72" t="s">
        <v>122</v>
      </c>
      <c r="AG51" s="68" t="n">
        <v>2</v>
      </c>
      <c r="AH51" s="69" t="n">
        <v>7</v>
      </c>
      <c r="AI51" s="69"/>
      <c r="AJ51" s="69"/>
      <c r="AK51" s="69"/>
      <c r="AL51" s="73" t="n">
        <v>1.417</v>
      </c>
      <c r="AM51" s="73" t="n">
        <v>1.324</v>
      </c>
      <c r="AN51" s="73" t="n">
        <v>1.206</v>
      </c>
      <c r="AO51" s="73" t="n">
        <v>1.09</v>
      </c>
      <c r="AP51" s="73"/>
      <c r="AQ51" s="73"/>
      <c r="AR51" s="73"/>
      <c r="AS51" s="74"/>
      <c r="AT51" s="75"/>
      <c r="AU51" s="74"/>
      <c r="AV51" s="75"/>
      <c r="AW51" s="74"/>
      <c r="AX51" s="74"/>
      <c r="AY51" s="74"/>
      <c r="AZ51" s="76"/>
      <c r="BA51" s="77" t="s">
        <v>2</v>
      </c>
      <c r="BB51" s="78" t="s">
        <v>227</v>
      </c>
      <c r="BC51" s="78"/>
      <c r="BD51" s="1" t="n">
        <v>1</v>
      </c>
    </row>
    <row r="52" customFormat="false" ht="18" hidden="false" customHeight="true" outlineLevel="0" collapsed="false">
      <c r="A52" s="65" t="s">
        <v>220</v>
      </c>
      <c r="B52" s="65" t="s">
        <v>134</v>
      </c>
      <c r="C52" s="66" t="s">
        <v>228</v>
      </c>
      <c r="D52" s="66" t="n">
        <f aca="false">E52-0.2</f>
        <v>11.7</v>
      </c>
      <c r="E52" s="67" t="n">
        <v>11.9</v>
      </c>
      <c r="F52" s="68" t="s">
        <v>229</v>
      </c>
      <c r="G52" s="67" t="s">
        <v>230</v>
      </c>
      <c r="H52" s="68" t="n">
        <v>16.4</v>
      </c>
      <c r="I52" s="67" t="n">
        <v>2.74</v>
      </c>
      <c r="J52" s="69" t="n">
        <v>100</v>
      </c>
      <c r="K52" s="70" t="n">
        <v>1.574</v>
      </c>
      <c r="L52" s="68" t="n">
        <v>51.9</v>
      </c>
      <c r="M52" s="68" t="n">
        <v>27.0648</v>
      </c>
      <c r="N52" s="68" t="n">
        <v>24.8</v>
      </c>
      <c r="O52" s="67" t="n">
        <v>1.22</v>
      </c>
      <c r="P52" s="68" t="n">
        <v>12.9</v>
      </c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71"/>
      <c r="AC52" s="71"/>
      <c r="AD52" s="67" t="n">
        <v>1.19</v>
      </c>
      <c r="AE52" s="67" t="n">
        <v>2.16</v>
      </c>
      <c r="AF52" s="72" t="s">
        <v>122</v>
      </c>
      <c r="AG52" s="68" t="n">
        <v>2.4</v>
      </c>
      <c r="AH52" s="69" t="n">
        <v>8</v>
      </c>
      <c r="AI52" s="69"/>
      <c r="AJ52" s="69"/>
      <c r="AK52" s="69"/>
      <c r="AL52" s="73" t="n">
        <v>1.449</v>
      </c>
      <c r="AM52" s="73" t="n">
        <v>1.358</v>
      </c>
      <c r="AN52" s="73" t="n">
        <v>1.239</v>
      </c>
      <c r="AO52" s="73" t="n">
        <v>1.119</v>
      </c>
      <c r="AP52" s="73"/>
      <c r="AQ52" s="73"/>
      <c r="AR52" s="73"/>
      <c r="AS52" s="74"/>
      <c r="AT52" s="75"/>
      <c r="AU52" s="74"/>
      <c r="AV52" s="75"/>
      <c r="AW52" s="74"/>
      <c r="AX52" s="74"/>
      <c r="AY52" s="74"/>
      <c r="AZ52" s="76"/>
      <c r="BA52" s="77" t="s">
        <v>2</v>
      </c>
      <c r="BB52" s="78" t="s">
        <v>227</v>
      </c>
      <c r="BC52" s="78"/>
      <c r="BD52" s="1" t="n">
        <v>1</v>
      </c>
    </row>
    <row r="53" customFormat="false" ht="18" hidden="false" customHeight="true" outlineLevel="0" collapsed="false">
      <c r="A53" s="65" t="s">
        <v>220</v>
      </c>
      <c r="B53" s="65" t="s">
        <v>202</v>
      </c>
      <c r="C53" s="66" t="s">
        <v>231</v>
      </c>
      <c r="D53" s="66" t="n">
        <f aca="false">E53-0.2</f>
        <v>21.7</v>
      </c>
      <c r="E53" s="67" t="n">
        <v>21.9</v>
      </c>
      <c r="F53" s="68" t="s">
        <v>232</v>
      </c>
      <c r="G53" s="67" t="s">
        <v>233</v>
      </c>
      <c r="H53" s="68" t="n">
        <v>18.1</v>
      </c>
      <c r="I53" s="67" t="n">
        <v>2.72</v>
      </c>
      <c r="J53" s="69" t="n">
        <v>94</v>
      </c>
      <c r="K53" s="70" t="n">
        <v>0.972</v>
      </c>
      <c r="L53" s="68" t="n">
        <v>34.3</v>
      </c>
      <c r="M53" s="68" t="n">
        <v>20.1656</v>
      </c>
      <c r="N53" s="68" t="n">
        <v>14.1</v>
      </c>
      <c r="O53" s="67" t="n">
        <v>0.97</v>
      </c>
      <c r="P53" s="68" t="n">
        <v>9.7</v>
      </c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71"/>
      <c r="AC53" s="71"/>
      <c r="AD53" s="67" t="n">
        <v>0.45</v>
      </c>
      <c r="AE53" s="67" t="n">
        <v>4.38</v>
      </c>
      <c r="AF53" s="72" t="s">
        <v>122</v>
      </c>
      <c r="AG53" s="68" t="n">
        <v>13</v>
      </c>
      <c r="AH53" s="69" t="n">
        <v>16</v>
      </c>
      <c r="AI53" s="69"/>
      <c r="AJ53" s="69"/>
      <c r="AK53" s="69"/>
      <c r="AL53" s="73" t="n">
        <v>0.924</v>
      </c>
      <c r="AM53" s="73" t="n">
        <v>0.889</v>
      </c>
      <c r="AN53" s="73" t="n">
        <v>0.844</v>
      </c>
      <c r="AO53" s="73" t="n">
        <v>0.798</v>
      </c>
      <c r="AP53" s="73"/>
      <c r="AQ53" s="73"/>
      <c r="AR53" s="73"/>
      <c r="AS53" s="74"/>
      <c r="AT53" s="75"/>
      <c r="AU53" s="74"/>
      <c r="AV53" s="75"/>
      <c r="AW53" s="74"/>
      <c r="AX53" s="74"/>
      <c r="AY53" s="74"/>
      <c r="AZ53" s="76"/>
      <c r="BA53" s="77" t="s">
        <v>4</v>
      </c>
      <c r="BB53" s="78" t="s">
        <v>167</v>
      </c>
      <c r="BC53" s="78"/>
      <c r="BD53" s="1" t="n">
        <v>2</v>
      </c>
    </row>
    <row r="54" customFormat="false" ht="18" hidden="false" customHeight="true" outlineLevel="0" collapsed="false">
      <c r="A54" s="65" t="s">
        <v>234</v>
      </c>
      <c r="B54" s="65" t="s">
        <v>108</v>
      </c>
      <c r="C54" s="66" t="s">
        <v>235</v>
      </c>
      <c r="D54" s="66" t="n">
        <f aca="false">E54-0.2</f>
        <v>3.7</v>
      </c>
      <c r="E54" s="67" t="n">
        <v>3.9</v>
      </c>
      <c r="F54" s="68" t="s">
        <v>236</v>
      </c>
      <c r="G54" s="67" t="n">
        <v>1.78</v>
      </c>
      <c r="H54" s="68" t="n">
        <v>17.4</v>
      </c>
      <c r="I54" s="67" t="n">
        <v>2.72</v>
      </c>
      <c r="J54" s="69" t="n">
        <v>90</v>
      </c>
      <c r="K54" s="70" t="n">
        <v>1.086</v>
      </c>
      <c r="L54" s="68" t="n">
        <v>36</v>
      </c>
      <c r="M54" s="68" t="n">
        <v>20.8</v>
      </c>
      <c r="N54" s="68" t="n">
        <v>15.2</v>
      </c>
      <c r="O54" s="67" t="n">
        <v>1.01</v>
      </c>
      <c r="P54" s="68" t="n">
        <v>10.1</v>
      </c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71"/>
      <c r="AC54" s="71"/>
      <c r="AD54" s="67" t="n">
        <v>0.67</v>
      </c>
      <c r="AE54" s="67" t="n">
        <v>3.11</v>
      </c>
      <c r="AF54" s="72" t="s">
        <v>122</v>
      </c>
      <c r="AG54" s="68" t="n">
        <v>3.3</v>
      </c>
      <c r="AH54" s="69" t="n">
        <v>9</v>
      </c>
      <c r="AI54" s="69"/>
      <c r="AJ54" s="69"/>
      <c r="AK54" s="69"/>
      <c r="AL54" s="73" t="n">
        <v>1.019</v>
      </c>
      <c r="AM54" s="73" t="n">
        <v>0.967</v>
      </c>
      <c r="AN54" s="73" t="n">
        <v>0.9</v>
      </c>
      <c r="AO54" s="73" t="n">
        <v>0.833</v>
      </c>
      <c r="AP54" s="73"/>
      <c r="AQ54" s="73"/>
      <c r="AR54" s="73"/>
      <c r="AS54" s="74"/>
      <c r="AT54" s="75"/>
      <c r="AU54" s="74"/>
      <c r="AV54" s="75"/>
      <c r="AW54" s="74"/>
      <c r="AX54" s="74"/>
      <c r="AY54" s="74"/>
      <c r="AZ54" s="76"/>
      <c r="BA54" s="77" t="s">
        <v>2</v>
      </c>
      <c r="BB54" s="78" t="s">
        <v>117</v>
      </c>
      <c r="BC54" s="78"/>
      <c r="BD54" s="1" t="n">
        <v>1</v>
      </c>
    </row>
    <row r="55" customFormat="false" ht="18" hidden="false" customHeight="true" outlineLevel="0" collapsed="false">
      <c r="A55" s="65" t="s">
        <v>234</v>
      </c>
      <c r="B55" s="65" t="s">
        <v>114</v>
      </c>
      <c r="C55" s="66" t="s">
        <v>237</v>
      </c>
      <c r="D55" s="66" t="n">
        <f aca="false">E55-0.2</f>
        <v>7.2</v>
      </c>
      <c r="E55" s="67" t="n">
        <v>7.4</v>
      </c>
      <c r="F55" s="68" t="s">
        <v>238</v>
      </c>
      <c r="G55" s="67" t="s">
        <v>230</v>
      </c>
      <c r="H55" s="68" t="n">
        <v>16.4</v>
      </c>
      <c r="I55" s="67" t="n">
        <v>2.74</v>
      </c>
      <c r="J55" s="69" t="n">
        <v>97</v>
      </c>
      <c r="K55" s="70" t="n">
        <v>1.521</v>
      </c>
      <c r="L55" s="68" t="n">
        <v>48.9</v>
      </c>
      <c r="M55" s="68" t="n">
        <v>25.8888</v>
      </c>
      <c r="N55" s="68" t="n">
        <v>23</v>
      </c>
      <c r="O55" s="67" t="n">
        <v>1.22</v>
      </c>
      <c r="P55" s="68" t="n">
        <v>13</v>
      </c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71"/>
      <c r="AC55" s="71"/>
      <c r="AD55" s="67" t="n">
        <v>1.18</v>
      </c>
      <c r="AE55" s="67" t="n">
        <v>2.14</v>
      </c>
      <c r="AF55" s="72" t="s">
        <v>122</v>
      </c>
      <c r="AG55" s="68" t="n">
        <v>2</v>
      </c>
      <c r="AH55" s="69" t="n">
        <v>7</v>
      </c>
      <c r="AI55" s="69"/>
      <c r="AJ55" s="69"/>
      <c r="AK55" s="69"/>
      <c r="AL55" s="73" t="n">
        <v>1.4</v>
      </c>
      <c r="AM55" s="73" t="n">
        <v>1.309</v>
      </c>
      <c r="AN55" s="73" t="n">
        <v>1.191</v>
      </c>
      <c r="AO55" s="73" t="n">
        <v>1.075</v>
      </c>
      <c r="AP55" s="73"/>
      <c r="AQ55" s="73"/>
      <c r="AR55" s="73"/>
      <c r="AS55" s="74"/>
      <c r="AT55" s="75"/>
      <c r="AU55" s="74"/>
      <c r="AV55" s="75"/>
      <c r="AW55" s="74"/>
      <c r="AX55" s="74"/>
      <c r="AY55" s="74"/>
      <c r="AZ55" s="76"/>
      <c r="BA55" s="77" t="s">
        <v>2</v>
      </c>
      <c r="BB55" s="78" t="s">
        <v>227</v>
      </c>
      <c r="BC55" s="78"/>
      <c r="BD55" s="1" t="n">
        <v>1</v>
      </c>
    </row>
    <row r="56" customFormat="false" ht="18" hidden="false" customHeight="true" outlineLevel="0" collapsed="false">
      <c r="A56" s="65" t="s">
        <v>234</v>
      </c>
      <c r="B56" s="65" t="s">
        <v>118</v>
      </c>
      <c r="C56" s="66" t="s">
        <v>239</v>
      </c>
      <c r="D56" s="66" t="n">
        <f aca="false">E56-0.2</f>
        <v>13.2</v>
      </c>
      <c r="E56" s="67" t="n">
        <v>13.4</v>
      </c>
      <c r="F56" s="68" t="s">
        <v>240</v>
      </c>
      <c r="G56" s="67" t="s">
        <v>241</v>
      </c>
      <c r="H56" s="68" t="n">
        <v>17.2</v>
      </c>
      <c r="I56" s="67" t="n">
        <v>2.73</v>
      </c>
      <c r="J56" s="69" t="n">
        <v>96</v>
      </c>
      <c r="K56" s="70" t="n">
        <v>1.232</v>
      </c>
      <c r="L56" s="68" t="n">
        <v>39.9</v>
      </c>
      <c r="M56" s="68" t="n">
        <v>22.3608</v>
      </c>
      <c r="N56" s="68" t="n">
        <v>17.5</v>
      </c>
      <c r="O56" s="67" t="n">
        <v>1.2</v>
      </c>
      <c r="P56" s="68" t="n">
        <v>12.6</v>
      </c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71"/>
      <c r="AC56" s="71"/>
      <c r="AD56" s="67" t="n">
        <v>0.83</v>
      </c>
      <c r="AE56" s="67" t="n">
        <v>2.69</v>
      </c>
      <c r="AF56" s="72" t="s">
        <v>122</v>
      </c>
      <c r="AG56" s="68" t="n">
        <v>2.4</v>
      </c>
      <c r="AH56" s="69" t="n">
        <v>8</v>
      </c>
      <c r="AI56" s="69"/>
      <c r="AJ56" s="69"/>
      <c r="AK56" s="69"/>
      <c r="AL56" s="73" t="n">
        <v>1.152</v>
      </c>
      <c r="AM56" s="73" t="n">
        <v>1.087</v>
      </c>
      <c r="AN56" s="73" t="n">
        <v>1.004</v>
      </c>
      <c r="AO56" s="73" t="n">
        <v>0.924</v>
      </c>
      <c r="AP56" s="73"/>
      <c r="AQ56" s="73"/>
      <c r="AR56" s="73"/>
      <c r="AS56" s="74"/>
      <c r="AT56" s="75"/>
      <c r="AU56" s="74"/>
      <c r="AV56" s="75"/>
      <c r="AW56" s="74"/>
      <c r="AX56" s="74"/>
      <c r="AY56" s="74"/>
      <c r="AZ56" s="76"/>
      <c r="BA56" s="77" t="s">
        <v>2</v>
      </c>
      <c r="BB56" s="78" t="s">
        <v>123</v>
      </c>
      <c r="BC56" s="78"/>
      <c r="BD56" s="1" t="n">
        <v>1</v>
      </c>
    </row>
    <row r="57" customFormat="false" ht="18" hidden="false" customHeight="true" outlineLevel="0" collapsed="false">
      <c r="A57" s="65" t="s">
        <v>234</v>
      </c>
      <c r="B57" s="65" t="s">
        <v>134</v>
      </c>
      <c r="C57" s="66" t="s">
        <v>242</v>
      </c>
      <c r="D57" s="66" t="n">
        <f aca="false">E57-0.2</f>
        <v>20.7</v>
      </c>
      <c r="E57" s="67" t="n">
        <v>20.9</v>
      </c>
      <c r="F57" s="68" t="s">
        <v>243</v>
      </c>
      <c r="G57" s="67" t="s">
        <v>186</v>
      </c>
      <c r="H57" s="68" t="n">
        <v>16.6</v>
      </c>
      <c r="I57" s="67" t="n">
        <v>2.74</v>
      </c>
      <c r="J57" s="69" t="n">
        <v>92</v>
      </c>
      <c r="K57" s="70" t="n">
        <v>1.355</v>
      </c>
      <c r="L57" s="68" t="n">
        <v>48.1</v>
      </c>
      <c r="M57" s="68" t="n">
        <v>25.5752</v>
      </c>
      <c r="N57" s="68" t="n">
        <v>22.5</v>
      </c>
      <c r="O57" s="67" t="n">
        <v>0.88</v>
      </c>
      <c r="P57" s="68" t="n">
        <v>8.5</v>
      </c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71"/>
      <c r="AC57" s="71"/>
      <c r="AD57" s="67" t="n">
        <v>0.75</v>
      </c>
      <c r="AE57" s="67" t="n">
        <v>3.14</v>
      </c>
      <c r="AF57" s="72" t="s">
        <v>122</v>
      </c>
      <c r="AG57" s="68" t="n">
        <v>8.7</v>
      </c>
      <c r="AH57" s="69" t="n">
        <v>20</v>
      </c>
      <c r="AI57" s="69"/>
      <c r="AJ57" s="69"/>
      <c r="AK57" s="69"/>
      <c r="AL57" s="73" t="n">
        <v>1.282</v>
      </c>
      <c r="AM57" s="73" t="n">
        <v>1.222</v>
      </c>
      <c r="AN57" s="73" t="n">
        <v>1.147</v>
      </c>
      <c r="AO57" s="73" t="n">
        <v>1.075</v>
      </c>
      <c r="AP57" s="73"/>
      <c r="AQ57" s="73"/>
      <c r="AR57" s="73"/>
      <c r="AS57" s="74"/>
      <c r="AT57" s="75"/>
      <c r="AU57" s="74"/>
      <c r="AV57" s="75"/>
      <c r="AW57" s="74"/>
      <c r="AX57" s="74"/>
      <c r="AY57" s="74"/>
      <c r="AZ57" s="76"/>
      <c r="BA57" s="77" t="s">
        <v>4</v>
      </c>
      <c r="BB57" s="78" t="s">
        <v>167</v>
      </c>
      <c r="BC57" s="78"/>
      <c r="BD57" s="1" t="n">
        <v>2</v>
      </c>
    </row>
    <row r="58" customFormat="false" ht="18" hidden="false" customHeight="true" outlineLevel="0" collapsed="false">
      <c r="A58" s="65" t="s">
        <v>244</v>
      </c>
      <c r="B58" s="65" t="s">
        <v>108</v>
      </c>
      <c r="C58" s="66" t="s">
        <v>245</v>
      </c>
      <c r="D58" s="66" t="n">
        <f aca="false">E58-0.2</f>
        <v>3.2</v>
      </c>
      <c r="E58" s="67" t="n">
        <v>3.4</v>
      </c>
      <c r="F58" s="68" t="n">
        <v>23.6</v>
      </c>
      <c r="G58" s="67" t="s">
        <v>246</v>
      </c>
      <c r="H58" s="68" t="n">
        <v>19.3</v>
      </c>
      <c r="I58" s="67" t="n">
        <v>2.71</v>
      </c>
      <c r="J58" s="69" t="n">
        <v>91</v>
      </c>
      <c r="K58" s="70" t="n">
        <v>0.7</v>
      </c>
      <c r="L58" s="68" t="n">
        <v>27.7</v>
      </c>
      <c r="M58" s="68" t="n">
        <v>17.5784</v>
      </c>
      <c r="N58" s="68" t="n">
        <v>10.1</v>
      </c>
      <c r="O58" s="67" t="n">
        <v>0.6</v>
      </c>
      <c r="P58" s="68" t="n">
        <v>5.8</v>
      </c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71"/>
      <c r="AC58" s="71"/>
      <c r="AD58" s="67" t="n">
        <v>0.33</v>
      </c>
      <c r="AE58" s="67" t="n">
        <v>5.15</v>
      </c>
      <c r="AF58" s="72" t="s">
        <v>122</v>
      </c>
      <c r="AG58" s="68" t="n">
        <v>11.6</v>
      </c>
      <c r="AH58" s="69" t="n">
        <v>36</v>
      </c>
      <c r="AI58" s="69"/>
      <c r="AJ58" s="69"/>
      <c r="AK58" s="69"/>
      <c r="AL58" s="73" t="n">
        <v>0.668</v>
      </c>
      <c r="AM58" s="73" t="n">
        <v>0.643</v>
      </c>
      <c r="AN58" s="73" t="n">
        <v>0.61</v>
      </c>
      <c r="AO58" s="73" t="n">
        <v>0.577</v>
      </c>
      <c r="AP58" s="73"/>
      <c r="AQ58" s="73"/>
      <c r="AR58" s="73"/>
      <c r="AS58" s="74"/>
      <c r="AT58" s="75"/>
      <c r="AU58" s="74"/>
      <c r="AV58" s="75"/>
      <c r="AW58" s="74"/>
      <c r="AX58" s="74"/>
      <c r="AY58" s="74"/>
      <c r="AZ58" s="76"/>
      <c r="BA58" s="77" t="s">
        <v>4</v>
      </c>
      <c r="BB58" s="78" t="s">
        <v>112</v>
      </c>
      <c r="BC58" s="78"/>
      <c r="BD58" s="1" t="n">
        <v>2</v>
      </c>
    </row>
    <row r="59" customFormat="false" ht="18" hidden="false" customHeight="true" outlineLevel="0" collapsed="false">
      <c r="A59" s="65" t="s">
        <v>244</v>
      </c>
      <c r="B59" s="65" t="s">
        <v>114</v>
      </c>
      <c r="C59" s="66" t="s">
        <v>247</v>
      </c>
      <c r="D59" s="66" t="n">
        <f aca="false">E59-0.2</f>
        <v>5.2</v>
      </c>
      <c r="E59" s="67" t="n">
        <v>5.4</v>
      </c>
      <c r="F59" s="68" t="n">
        <v>46.4</v>
      </c>
      <c r="G59" s="67" t="n">
        <v>1.7</v>
      </c>
      <c r="H59" s="68" t="n">
        <v>16.7</v>
      </c>
      <c r="I59" s="67" t="n">
        <v>2.74</v>
      </c>
      <c r="J59" s="69" t="n">
        <v>93</v>
      </c>
      <c r="K59" s="70" t="n">
        <v>1.354</v>
      </c>
      <c r="L59" s="68" t="n">
        <v>48.5</v>
      </c>
      <c r="M59" s="68" t="n">
        <v>27.5</v>
      </c>
      <c r="N59" s="68" t="n">
        <v>21</v>
      </c>
      <c r="O59" s="67" t="n">
        <v>0.9</v>
      </c>
      <c r="P59" s="68" t="n">
        <v>6.9</v>
      </c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71"/>
      <c r="AC59" s="71"/>
      <c r="AD59" s="67" t="n">
        <v>0.75</v>
      </c>
      <c r="AE59" s="67" t="n">
        <v>3.14</v>
      </c>
      <c r="AF59" s="72" t="s">
        <v>122</v>
      </c>
      <c r="AG59" s="68" t="n">
        <v>5.2</v>
      </c>
      <c r="AH59" s="69" t="n">
        <v>23</v>
      </c>
      <c r="AI59" s="69"/>
      <c r="AJ59" s="69"/>
      <c r="AK59" s="69"/>
      <c r="AL59" s="73" t="n">
        <v>1.277</v>
      </c>
      <c r="AM59" s="73" t="n">
        <v>1.218</v>
      </c>
      <c r="AN59" s="73" t="n">
        <v>1.143</v>
      </c>
      <c r="AO59" s="73" t="n">
        <v>1.065</v>
      </c>
      <c r="AP59" s="73"/>
      <c r="AQ59" s="73"/>
      <c r="AR59" s="73"/>
      <c r="AS59" s="74"/>
      <c r="AT59" s="75"/>
      <c r="AU59" s="74"/>
      <c r="AV59" s="75"/>
      <c r="AW59" s="74"/>
      <c r="AX59" s="74"/>
      <c r="AY59" s="74"/>
      <c r="AZ59" s="76"/>
      <c r="BA59" s="77" t="s">
        <v>2</v>
      </c>
      <c r="BB59" s="78" t="s">
        <v>159</v>
      </c>
      <c r="BC59" s="78"/>
      <c r="BD59" s="1" t="n">
        <v>1</v>
      </c>
    </row>
    <row r="60" customFormat="false" ht="18" hidden="false" customHeight="true" outlineLevel="0" collapsed="false">
      <c r="A60" s="65" t="s">
        <v>244</v>
      </c>
      <c r="B60" s="65" t="s">
        <v>118</v>
      </c>
      <c r="C60" s="66" t="s">
        <v>248</v>
      </c>
      <c r="D60" s="66" t="n">
        <f aca="false">E60-0.2</f>
        <v>7.2</v>
      </c>
      <c r="E60" s="67" t="n">
        <v>7.4</v>
      </c>
      <c r="F60" s="68" t="s">
        <v>236</v>
      </c>
      <c r="G60" s="67" t="s">
        <v>249</v>
      </c>
      <c r="H60" s="68" t="n">
        <v>17.8</v>
      </c>
      <c r="I60" s="67" t="n">
        <v>2.72</v>
      </c>
      <c r="J60" s="69" t="n">
        <v>94</v>
      </c>
      <c r="K60" s="70" t="n">
        <v>1.04</v>
      </c>
      <c r="L60" s="68" t="n">
        <v>35.7</v>
      </c>
      <c r="M60" s="68" t="n">
        <v>20.7144</v>
      </c>
      <c r="N60" s="68" t="n">
        <v>15</v>
      </c>
      <c r="O60" s="67" t="n">
        <v>1.03</v>
      </c>
      <c r="P60" s="68" t="n">
        <v>10.4</v>
      </c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71"/>
      <c r="AC60" s="71"/>
      <c r="AD60" s="67" t="n">
        <v>0.67</v>
      </c>
      <c r="AE60" s="67" t="n">
        <v>3.04</v>
      </c>
      <c r="AF60" s="72" t="s">
        <v>122</v>
      </c>
      <c r="AG60" s="68" t="n">
        <v>4.5</v>
      </c>
      <c r="AH60" s="69" t="n">
        <v>11</v>
      </c>
      <c r="AI60" s="69"/>
      <c r="AJ60" s="69"/>
      <c r="AK60" s="69"/>
      <c r="AL60" s="73" t="n">
        <v>0.973</v>
      </c>
      <c r="AM60" s="73" t="n">
        <v>0.92</v>
      </c>
      <c r="AN60" s="73" t="n">
        <v>0.853</v>
      </c>
      <c r="AO60" s="73" t="n">
        <v>0.788</v>
      </c>
      <c r="AP60" s="73"/>
      <c r="AQ60" s="73"/>
      <c r="AR60" s="73"/>
      <c r="AS60" s="74"/>
      <c r="AT60" s="75"/>
      <c r="AU60" s="74"/>
      <c r="AV60" s="75"/>
      <c r="AW60" s="74"/>
      <c r="AX60" s="74"/>
      <c r="AY60" s="74"/>
      <c r="AZ60" s="76"/>
      <c r="BA60" s="77" t="s">
        <v>2</v>
      </c>
      <c r="BB60" s="78" t="s">
        <v>117</v>
      </c>
      <c r="BC60" s="78" t="s">
        <v>113</v>
      </c>
      <c r="BD60" s="1" t="n">
        <v>1</v>
      </c>
    </row>
    <row r="61" customFormat="false" ht="18" hidden="false" customHeight="true" outlineLevel="0" collapsed="false">
      <c r="A61" s="65" t="s">
        <v>244</v>
      </c>
      <c r="B61" s="65" t="s">
        <v>134</v>
      </c>
      <c r="C61" s="66" t="s">
        <v>250</v>
      </c>
      <c r="D61" s="66" t="n">
        <f aca="false">E61-0.2</f>
        <v>10.7</v>
      </c>
      <c r="E61" s="67" t="n">
        <v>10.9</v>
      </c>
      <c r="F61" s="68" t="s">
        <v>251</v>
      </c>
      <c r="G61" s="67" t="s">
        <v>252</v>
      </c>
      <c r="H61" s="68" t="n">
        <v>16.1</v>
      </c>
      <c r="I61" s="67" t="n">
        <v>2.74</v>
      </c>
      <c r="J61" s="69" t="n">
        <v>91</v>
      </c>
      <c r="K61" s="70" t="n">
        <v>1.515</v>
      </c>
      <c r="L61" s="68" t="n">
        <v>47.5</v>
      </c>
      <c r="M61" s="68" t="n">
        <v>25.34</v>
      </c>
      <c r="N61" s="68" t="n">
        <v>22.2</v>
      </c>
      <c r="O61" s="67" t="n">
        <v>1.14</v>
      </c>
      <c r="P61" s="68" t="n">
        <v>12</v>
      </c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71"/>
      <c r="AC61" s="71"/>
      <c r="AD61" s="67" t="n">
        <v>1.2</v>
      </c>
      <c r="AE61" s="67" t="n">
        <v>2.1</v>
      </c>
      <c r="AF61" s="72" t="s">
        <v>122</v>
      </c>
      <c r="AG61" s="68" t="n">
        <v>2.6</v>
      </c>
      <c r="AH61" s="69" t="n">
        <v>9</v>
      </c>
      <c r="AI61" s="69"/>
      <c r="AJ61" s="69"/>
      <c r="AK61" s="69"/>
      <c r="AL61" s="73" t="n">
        <v>1.392</v>
      </c>
      <c r="AM61" s="73" t="n">
        <v>1.295</v>
      </c>
      <c r="AN61" s="73" t="n">
        <v>1.175</v>
      </c>
      <c r="AO61" s="73" t="n">
        <v>1.055</v>
      </c>
      <c r="AP61" s="73"/>
      <c r="AQ61" s="73"/>
      <c r="AR61" s="73"/>
      <c r="AS61" s="74"/>
      <c r="AT61" s="75"/>
      <c r="AU61" s="74"/>
      <c r="AV61" s="75"/>
      <c r="AW61" s="74"/>
      <c r="AX61" s="74"/>
      <c r="AY61" s="74"/>
      <c r="AZ61" s="76"/>
      <c r="BA61" s="77" t="s">
        <v>2</v>
      </c>
      <c r="BB61" s="78" t="s">
        <v>227</v>
      </c>
      <c r="BC61" s="78"/>
      <c r="BD61" s="1" t="n">
        <v>1</v>
      </c>
    </row>
    <row r="62" customFormat="false" ht="18" hidden="false" customHeight="true" outlineLevel="0" collapsed="false">
      <c r="A62" s="65" t="s">
        <v>244</v>
      </c>
      <c r="B62" s="65" t="s">
        <v>202</v>
      </c>
      <c r="C62" s="66" t="s">
        <v>253</v>
      </c>
      <c r="D62" s="66" t="n">
        <f aca="false">E62-0.2</f>
        <v>22.2</v>
      </c>
      <c r="E62" s="67" t="n">
        <v>22.4</v>
      </c>
      <c r="F62" s="68" t="s">
        <v>254</v>
      </c>
      <c r="G62" s="67" t="n">
        <v>1.91</v>
      </c>
      <c r="H62" s="68" t="n">
        <v>18.7</v>
      </c>
      <c r="I62" s="67" t="n">
        <v>2.71</v>
      </c>
      <c r="J62" s="69" t="n">
        <v>90</v>
      </c>
      <c r="K62" s="70" t="n">
        <v>0.802</v>
      </c>
      <c r="L62" s="68" t="n">
        <v>31.2</v>
      </c>
      <c r="M62" s="68" t="n">
        <v>18.9504</v>
      </c>
      <c r="N62" s="68" t="n">
        <v>12.2</v>
      </c>
      <c r="O62" s="67" t="n">
        <v>0.65</v>
      </c>
      <c r="P62" s="68" t="n">
        <v>6.1</v>
      </c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71"/>
      <c r="AC62" s="71"/>
      <c r="AD62" s="67" t="n">
        <v>0.34</v>
      </c>
      <c r="AE62" s="67" t="n">
        <v>5.3</v>
      </c>
      <c r="AF62" s="72" t="s">
        <v>122</v>
      </c>
      <c r="AG62" s="68" t="n">
        <v>16.4</v>
      </c>
      <c r="AH62" s="69" t="n">
        <v>34</v>
      </c>
      <c r="AI62" s="69"/>
      <c r="AJ62" s="69"/>
      <c r="AK62" s="69"/>
      <c r="AL62" s="73" t="n">
        <v>0.766</v>
      </c>
      <c r="AM62" s="73" t="n">
        <v>0.737</v>
      </c>
      <c r="AN62" s="73" t="n">
        <v>0.703</v>
      </c>
      <c r="AO62" s="73" t="n">
        <v>0.667</v>
      </c>
      <c r="AP62" s="73"/>
      <c r="AQ62" s="73"/>
      <c r="AR62" s="73"/>
      <c r="AS62" s="74"/>
      <c r="AT62" s="75"/>
      <c r="AU62" s="74"/>
      <c r="AV62" s="75"/>
      <c r="AW62" s="74"/>
      <c r="AX62" s="74"/>
      <c r="AY62" s="74"/>
      <c r="AZ62" s="76"/>
      <c r="BA62" s="77" t="s">
        <v>4</v>
      </c>
      <c r="BB62" s="78" t="s">
        <v>167</v>
      </c>
      <c r="BC62" s="78"/>
      <c r="BD62" s="1" t="n">
        <v>2</v>
      </c>
    </row>
    <row r="63" customFormat="false" ht="18" hidden="false" customHeight="true" outlineLevel="0" collapsed="false">
      <c r="A63" s="65" t="s">
        <v>255</v>
      </c>
      <c r="B63" s="65" t="s">
        <v>108</v>
      </c>
      <c r="C63" s="66" t="s">
        <v>256</v>
      </c>
      <c r="D63" s="66" t="n">
        <f aca="false">E63-0.2</f>
        <v>4.4</v>
      </c>
      <c r="E63" s="67" t="n">
        <v>4.6</v>
      </c>
      <c r="F63" s="68" t="s">
        <v>257</v>
      </c>
      <c r="G63" s="67" t="s">
        <v>171</v>
      </c>
      <c r="H63" s="68" t="n">
        <v>18.2</v>
      </c>
      <c r="I63" s="67" t="n">
        <v>2.72</v>
      </c>
      <c r="J63" s="69" t="n">
        <v>95</v>
      </c>
      <c r="K63" s="70" t="n">
        <v>0.954</v>
      </c>
      <c r="L63" s="68" t="n">
        <v>35.5</v>
      </c>
      <c r="M63" s="68" t="n">
        <v>20.636</v>
      </c>
      <c r="N63" s="68" t="n">
        <v>14.9</v>
      </c>
      <c r="O63" s="67" t="n">
        <v>0.86</v>
      </c>
      <c r="P63" s="68" t="n">
        <v>8.3</v>
      </c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71" t="n">
        <v>7E-006</v>
      </c>
      <c r="AC63" s="71" t="n">
        <v>1.2E-005</v>
      </c>
      <c r="AD63" s="67" t="n">
        <v>0.46</v>
      </c>
      <c r="AE63" s="67" t="n">
        <v>4.25</v>
      </c>
      <c r="AF63" s="72"/>
      <c r="AG63" s="68"/>
      <c r="AH63" s="69"/>
      <c r="AI63" s="69"/>
      <c r="AJ63" s="69"/>
      <c r="AK63" s="69"/>
      <c r="AL63" s="73" t="n">
        <v>0.906</v>
      </c>
      <c r="AM63" s="73" t="n">
        <v>0.87</v>
      </c>
      <c r="AN63" s="73" t="n">
        <v>0.824</v>
      </c>
      <c r="AO63" s="73" t="n">
        <v>0.778</v>
      </c>
      <c r="AP63" s="73"/>
      <c r="AQ63" s="73"/>
      <c r="AR63" s="73"/>
      <c r="AS63" s="74"/>
      <c r="AT63" s="75"/>
      <c r="AU63" s="74"/>
      <c r="AV63" s="75"/>
      <c r="AW63" s="74"/>
      <c r="AX63" s="74"/>
      <c r="AY63" s="74"/>
      <c r="AZ63" s="76"/>
      <c r="BA63" s="77" t="s">
        <v>4</v>
      </c>
      <c r="BB63" s="78" t="s">
        <v>112</v>
      </c>
      <c r="BC63" s="78" t="s">
        <v>113</v>
      </c>
      <c r="BD63" s="1" t="n">
        <v>2</v>
      </c>
    </row>
    <row r="64" customFormat="false" ht="18" hidden="false" customHeight="true" outlineLevel="0" collapsed="false">
      <c r="A64" s="65" t="s">
        <v>255</v>
      </c>
      <c r="B64" s="65" t="s">
        <v>114</v>
      </c>
      <c r="C64" s="66" t="s">
        <v>258</v>
      </c>
      <c r="D64" s="66" t="n">
        <f aca="false">E64-0.2</f>
        <v>5.5</v>
      </c>
      <c r="E64" s="67" t="n">
        <v>5.7</v>
      </c>
      <c r="F64" s="68" t="s">
        <v>259</v>
      </c>
      <c r="G64" s="67" t="n">
        <v>1.8</v>
      </c>
      <c r="H64" s="68" t="n">
        <v>17.6</v>
      </c>
      <c r="I64" s="67" t="n">
        <v>2.73</v>
      </c>
      <c r="J64" s="69" t="n">
        <v>100</v>
      </c>
      <c r="K64" s="70" t="n">
        <v>1.186</v>
      </c>
      <c r="L64" s="68" t="n">
        <v>43.5</v>
      </c>
      <c r="M64" s="68" t="n">
        <v>23.772</v>
      </c>
      <c r="N64" s="68" t="n">
        <v>19.7</v>
      </c>
      <c r="O64" s="67" t="n">
        <v>1.02</v>
      </c>
      <c r="P64" s="68" t="n">
        <v>10.2</v>
      </c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71"/>
      <c r="AC64" s="71"/>
      <c r="AD64" s="67" t="n">
        <v>0.93</v>
      </c>
      <c r="AE64" s="67" t="n">
        <v>2.35</v>
      </c>
      <c r="AI64" s="72" t="s">
        <v>111</v>
      </c>
      <c r="AJ64" s="68" t="n">
        <v>13</v>
      </c>
      <c r="AK64" s="69" t="n">
        <v>17</v>
      </c>
      <c r="AL64" s="73" t="n">
        <v>1.092</v>
      </c>
      <c r="AM64" s="73" t="n">
        <v>1.021</v>
      </c>
      <c r="AN64" s="73" t="n">
        <v>0.928</v>
      </c>
      <c r="AO64" s="73" t="n">
        <v>0.836</v>
      </c>
      <c r="AP64" s="73"/>
      <c r="AQ64" s="73"/>
      <c r="AR64" s="73"/>
      <c r="AS64" s="74"/>
      <c r="AT64" s="75"/>
      <c r="AU64" s="74"/>
      <c r="AV64" s="75"/>
      <c r="AW64" s="74"/>
      <c r="AX64" s="74"/>
      <c r="AY64" s="74"/>
      <c r="AZ64" s="76"/>
      <c r="BA64" s="77" t="s">
        <v>2</v>
      </c>
      <c r="BB64" s="78" t="s">
        <v>123</v>
      </c>
      <c r="BC64" s="78" t="s">
        <v>113</v>
      </c>
      <c r="BD64" s="1" t="n">
        <v>1</v>
      </c>
    </row>
    <row r="65" customFormat="false" ht="18" hidden="false" customHeight="true" outlineLevel="0" collapsed="false">
      <c r="A65" s="65" t="s">
        <v>255</v>
      </c>
      <c r="B65" s="65" t="s">
        <v>118</v>
      </c>
      <c r="C65" s="66" t="s">
        <v>260</v>
      </c>
      <c r="D65" s="66" t="n">
        <f aca="false">E65-0.2</f>
        <v>14.5</v>
      </c>
      <c r="E65" s="67" t="n">
        <v>14.7</v>
      </c>
      <c r="F65" s="68" t="s">
        <v>243</v>
      </c>
      <c r="G65" s="67" t="s">
        <v>162</v>
      </c>
      <c r="H65" s="68" t="n">
        <v>17</v>
      </c>
      <c r="I65" s="67" t="n">
        <v>2.73</v>
      </c>
      <c r="J65" s="69" t="n">
        <v>96</v>
      </c>
      <c r="K65" s="70" t="n">
        <v>1.291</v>
      </c>
      <c r="L65" s="68" t="n">
        <v>43.3</v>
      </c>
      <c r="M65" s="68" t="n">
        <v>23.6936</v>
      </c>
      <c r="N65" s="68" t="n">
        <v>19.6</v>
      </c>
      <c r="O65" s="67" t="n">
        <v>1.12</v>
      </c>
      <c r="P65" s="68" t="n">
        <v>11.5</v>
      </c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71"/>
      <c r="AC65" s="71"/>
      <c r="AD65" s="67" t="n">
        <v>0.94</v>
      </c>
      <c r="AE65" s="67" t="n">
        <v>2.44</v>
      </c>
      <c r="AF65" s="72" t="s">
        <v>122</v>
      </c>
      <c r="AG65" s="68" t="n">
        <v>2.5</v>
      </c>
      <c r="AH65" s="69" t="n">
        <v>9</v>
      </c>
      <c r="AI65" s="69"/>
      <c r="AJ65" s="69"/>
      <c r="AK65" s="69"/>
      <c r="AL65" s="73" t="n">
        <v>1.192</v>
      </c>
      <c r="AM65" s="73" t="n">
        <v>1.119</v>
      </c>
      <c r="AN65" s="73" t="n">
        <v>1.025</v>
      </c>
      <c r="AO65" s="73" t="n">
        <v>0.93</v>
      </c>
      <c r="AP65" s="73"/>
      <c r="AQ65" s="73"/>
      <c r="AR65" s="73"/>
      <c r="AS65" s="74"/>
      <c r="AT65" s="75"/>
      <c r="AU65" s="74"/>
      <c r="AV65" s="75"/>
      <c r="AW65" s="74"/>
      <c r="AX65" s="74"/>
      <c r="AY65" s="74"/>
      <c r="AZ65" s="76"/>
      <c r="BA65" s="77" t="s">
        <v>2</v>
      </c>
      <c r="BB65" s="78" t="s">
        <v>123</v>
      </c>
      <c r="BC65" s="78"/>
      <c r="BD65" s="1" t="n">
        <v>1</v>
      </c>
    </row>
    <row r="66" customFormat="false" ht="18" hidden="false" customHeight="true" outlineLevel="0" collapsed="false">
      <c r="A66" s="65" t="s">
        <v>255</v>
      </c>
      <c r="B66" s="65" t="s">
        <v>134</v>
      </c>
      <c r="C66" s="66" t="s">
        <v>261</v>
      </c>
      <c r="D66" s="66" t="n">
        <f aca="false">E66-0.2</f>
        <v>20.1</v>
      </c>
      <c r="E66" s="67" t="n">
        <v>20.3</v>
      </c>
      <c r="F66" s="68" t="s">
        <v>262</v>
      </c>
      <c r="G66" s="67"/>
      <c r="H66" s="68"/>
      <c r="I66" s="67"/>
      <c r="J66" s="69" t="s">
        <v>263</v>
      </c>
      <c r="K66" s="70" t="s">
        <v>263</v>
      </c>
      <c r="L66" s="68"/>
      <c r="M66" s="68"/>
      <c r="N66" s="68"/>
      <c r="O66" s="67"/>
      <c r="P66" s="68"/>
      <c r="Q66" s="68"/>
      <c r="R66" s="68" t="n">
        <v>71.3</v>
      </c>
      <c r="S66" s="68" t="n">
        <v>8.3</v>
      </c>
      <c r="T66" s="68" t="n">
        <v>6.2</v>
      </c>
      <c r="U66" s="68" t="n">
        <v>1.7</v>
      </c>
      <c r="V66" s="68" t="n">
        <v>2.7</v>
      </c>
      <c r="W66" s="68" t="n">
        <v>2.5</v>
      </c>
      <c r="X66" s="68" t="n">
        <v>7.3</v>
      </c>
      <c r="Y66" s="68"/>
      <c r="Z66" s="68"/>
      <c r="AA66" s="68"/>
      <c r="AB66" s="71"/>
      <c r="AC66" s="71"/>
      <c r="AD66" s="67"/>
      <c r="AE66" s="67"/>
      <c r="AF66" s="72"/>
      <c r="AG66" s="68"/>
      <c r="AH66" s="69"/>
      <c r="AI66" s="69"/>
      <c r="AJ66" s="69"/>
      <c r="AK66" s="69"/>
      <c r="AL66" s="73"/>
      <c r="AM66" s="73"/>
      <c r="AN66" s="73"/>
      <c r="AO66" s="73"/>
      <c r="AP66" s="73"/>
      <c r="AQ66" s="73"/>
      <c r="AR66" s="73"/>
      <c r="AS66" s="74"/>
      <c r="AT66" s="75"/>
      <c r="AU66" s="74"/>
      <c r="AV66" s="75"/>
      <c r="AW66" s="74"/>
      <c r="AX66" s="74"/>
      <c r="AY66" s="74"/>
      <c r="AZ66" s="76"/>
      <c r="BA66" s="77" t="s">
        <v>4</v>
      </c>
      <c r="BB66" s="78" t="s">
        <v>264</v>
      </c>
      <c r="BC66" s="78"/>
      <c r="BD66" s="1" t="n">
        <v>2</v>
      </c>
    </row>
    <row r="67" customFormat="false" ht="18" hidden="false" customHeight="true" outlineLevel="0" collapsed="false">
      <c r="A67" s="65" t="s">
        <v>265</v>
      </c>
      <c r="B67" s="65" t="s">
        <v>108</v>
      </c>
      <c r="C67" s="66" t="s">
        <v>266</v>
      </c>
      <c r="D67" s="66" t="n">
        <f aca="false">E67-0.2</f>
        <v>2.5</v>
      </c>
      <c r="E67" s="67" t="n">
        <v>2.7</v>
      </c>
      <c r="F67" s="68" t="s">
        <v>267</v>
      </c>
      <c r="G67" s="67" t="s">
        <v>268</v>
      </c>
      <c r="H67" s="68" t="n">
        <v>18.6</v>
      </c>
      <c r="I67" s="67" t="n">
        <v>2.71</v>
      </c>
      <c r="J67" s="69" t="n">
        <v>96</v>
      </c>
      <c r="K67" s="70" t="n">
        <v>0.873</v>
      </c>
      <c r="L67" s="68" t="n">
        <v>31.5</v>
      </c>
      <c r="M67" s="68" t="n">
        <v>19.068</v>
      </c>
      <c r="N67" s="68" t="n">
        <v>12.4</v>
      </c>
      <c r="O67" s="67" t="n">
        <v>0.98</v>
      </c>
      <c r="P67" s="68" t="n">
        <v>9.7</v>
      </c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71" t="n">
        <v>6.8E-006</v>
      </c>
      <c r="AC67" s="71" t="n">
        <v>2.7E-005</v>
      </c>
      <c r="AD67" s="67" t="n">
        <v>0.44</v>
      </c>
      <c r="AE67" s="67" t="n">
        <v>4.26</v>
      </c>
      <c r="AF67" s="72"/>
      <c r="AG67" s="68"/>
      <c r="AH67" s="69"/>
      <c r="AI67" s="69"/>
      <c r="AJ67" s="69"/>
      <c r="AK67" s="69"/>
      <c r="AL67" s="73" t="n">
        <v>0.828</v>
      </c>
      <c r="AM67" s="73" t="n">
        <v>0.794</v>
      </c>
      <c r="AN67" s="73" t="n">
        <v>0.75</v>
      </c>
      <c r="AO67" s="73" t="n">
        <v>0.706</v>
      </c>
      <c r="AP67" s="73"/>
      <c r="AQ67" s="73"/>
      <c r="AR67" s="73"/>
      <c r="AS67" s="74"/>
      <c r="AT67" s="75"/>
      <c r="AU67" s="74"/>
      <c r="AV67" s="75"/>
      <c r="AW67" s="74"/>
      <c r="AX67" s="74"/>
      <c r="AY67" s="74"/>
      <c r="AZ67" s="76"/>
      <c r="BA67" s="77" t="s">
        <v>4</v>
      </c>
      <c r="BB67" s="78" t="s">
        <v>112</v>
      </c>
      <c r="BC67" s="78" t="s">
        <v>113</v>
      </c>
      <c r="BD67" s="1" t="n">
        <v>2</v>
      </c>
    </row>
    <row r="68" customFormat="false" ht="18" hidden="false" customHeight="true" outlineLevel="0" collapsed="false">
      <c r="A68" s="65" t="s">
        <v>265</v>
      </c>
      <c r="B68" s="65" t="s">
        <v>114</v>
      </c>
      <c r="C68" s="66" t="s">
        <v>269</v>
      </c>
      <c r="D68" s="66" t="n">
        <f aca="false">E68-0.2</f>
        <v>7.2</v>
      </c>
      <c r="E68" s="67" t="n">
        <v>7.4</v>
      </c>
      <c r="F68" s="68" t="s">
        <v>270</v>
      </c>
      <c r="G68" s="67" t="s">
        <v>233</v>
      </c>
      <c r="H68" s="68" t="n">
        <v>18.1</v>
      </c>
      <c r="I68" s="67" t="n">
        <v>2.72</v>
      </c>
      <c r="J68" s="69" t="n">
        <v>100</v>
      </c>
      <c r="K68" s="70" t="n">
        <v>1.03</v>
      </c>
      <c r="L68" s="68" t="n">
        <v>36.6</v>
      </c>
      <c r="M68" s="68" t="n">
        <v>21.0672</v>
      </c>
      <c r="N68" s="68" t="n">
        <v>15.5</v>
      </c>
      <c r="O68" s="67" t="n">
        <v>1.08</v>
      </c>
      <c r="P68" s="68" t="n">
        <v>11</v>
      </c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71"/>
      <c r="AC68" s="71"/>
      <c r="AD68" s="67" t="n">
        <v>0.66</v>
      </c>
      <c r="AE68" s="67" t="n">
        <v>3.08</v>
      </c>
      <c r="AI68" s="72" t="s">
        <v>111</v>
      </c>
      <c r="AJ68" s="68" t="n">
        <v>10.1</v>
      </c>
      <c r="AK68" s="69" t="n">
        <v>13</v>
      </c>
      <c r="AL68" s="73" t="n">
        <v>0.963</v>
      </c>
      <c r="AM68" s="73" t="n">
        <v>0.911</v>
      </c>
      <c r="AN68" s="73" t="n">
        <v>0.845</v>
      </c>
      <c r="AO68" s="73" t="n">
        <v>0.779</v>
      </c>
      <c r="AP68" s="73"/>
      <c r="AQ68" s="73"/>
      <c r="AR68" s="73"/>
      <c r="AS68" s="74"/>
      <c r="AT68" s="75"/>
      <c r="AU68" s="74"/>
      <c r="AV68" s="75"/>
      <c r="AW68" s="74"/>
      <c r="AX68" s="74"/>
      <c r="AY68" s="74"/>
      <c r="AZ68" s="76"/>
      <c r="BA68" s="77" t="s">
        <v>2</v>
      </c>
      <c r="BB68" s="78" t="s">
        <v>117</v>
      </c>
      <c r="BC68" s="78"/>
      <c r="BD68" s="1" t="n">
        <v>1</v>
      </c>
    </row>
    <row r="69" customFormat="false" ht="18" hidden="false" customHeight="true" outlineLevel="0" collapsed="false">
      <c r="A69" s="65" t="s">
        <v>265</v>
      </c>
      <c r="B69" s="65" t="s">
        <v>118</v>
      </c>
      <c r="C69" s="66" t="s">
        <v>271</v>
      </c>
      <c r="D69" s="66" t="n">
        <f aca="false">E69-0.2</f>
        <v>13.2</v>
      </c>
      <c r="E69" s="67" t="n">
        <v>13.4</v>
      </c>
      <c r="F69" s="68" t="s">
        <v>272</v>
      </c>
      <c r="G69" s="67" t="s">
        <v>230</v>
      </c>
      <c r="H69" s="68" t="n">
        <v>16.4</v>
      </c>
      <c r="I69" s="67" t="n">
        <v>2.74</v>
      </c>
      <c r="J69" s="69" t="n">
        <v>95</v>
      </c>
      <c r="K69" s="70" t="n">
        <v>1.48</v>
      </c>
      <c r="L69" s="68" t="n">
        <v>47.4</v>
      </c>
      <c r="M69" s="68" t="n">
        <v>25.3008</v>
      </c>
      <c r="N69" s="68" t="n">
        <v>22.1</v>
      </c>
      <c r="O69" s="67" t="n">
        <v>1.18</v>
      </c>
      <c r="P69" s="68" t="n">
        <v>12.5</v>
      </c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71"/>
      <c r="AC69" s="71"/>
      <c r="AD69" s="67" t="n">
        <v>1.04</v>
      </c>
      <c r="AE69" s="67" t="n">
        <v>2.38</v>
      </c>
      <c r="AF69" s="72" t="s">
        <v>122</v>
      </c>
      <c r="AG69" s="68" t="n">
        <v>2.7</v>
      </c>
      <c r="AH69" s="69" t="n">
        <v>7</v>
      </c>
      <c r="AI69" s="69"/>
      <c r="AJ69" s="69"/>
      <c r="AK69" s="69"/>
      <c r="AL69" s="73" t="n">
        <v>1.372</v>
      </c>
      <c r="AM69" s="73" t="n">
        <v>1.291</v>
      </c>
      <c r="AN69" s="73" t="n">
        <v>1.187</v>
      </c>
      <c r="AO69" s="73" t="n">
        <v>1.081</v>
      </c>
      <c r="AP69" s="73"/>
      <c r="AQ69" s="73"/>
      <c r="AR69" s="73"/>
      <c r="AS69" s="74"/>
      <c r="AT69" s="75"/>
      <c r="AU69" s="74"/>
      <c r="AV69" s="75"/>
      <c r="AW69" s="74"/>
      <c r="AX69" s="74"/>
      <c r="AY69" s="74"/>
      <c r="AZ69" s="76"/>
      <c r="BA69" s="77" t="s">
        <v>2</v>
      </c>
      <c r="BB69" s="78" t="s">
        <v>123</v>
      </c>
      <c r="BC69" s="78"/>
      <c r="BD69" s="1" t="n">
        <v>1</v>
      </c>
    </row>
    <row r="70" customFormat="false" ht="18" hidden="false" customHeight="true" outlineLevel="0" collapsed="false">
      <c r="A70" s="65" t="s">
        <v>265</v>
      </c>
      <c r="B70" s="65" t="s">
        <v>134</v>
      </c>
      <c r="C70" s="66" t="s">
        <v>273</v>
      </c>
      <c r="D70" s="66" t="n">
        <f aca="false">E70-0.2</f>
        <v>15.6</v>
      </c>
      <c r="E70" s="67" t="n">
        <v>15.8</v>
      </c>
      <c r="F70" s="68" t="s">
        <v>274</v>
      </c>
      <c r="G70" s="67"/>
      <c r="H70" s="68"/>
      <c r="I70" s="67"/>
      <c r="J70" s="69"/>
      <c r="K70" s="70"/>
      <c r="L70" s="68"/>
      <c r="M70" s="68"/>
      <c r="N70" s="68"/>
      <c r="O70" s="67"/>
      <c r="P70" s="68"/>
      <c r="Q70" s="68"/>
      <c r="R70" s="68"/>
      <c r="S70" s="68" t="n">
        <v>17.1</v>
      </c>
      <c r="T70" s="68" t="n">
        <v>21.1</v>
      </c>
      <c r="U70" s="68" t="n">
        <v>11.7</v>
      </c>
      <c r="V70" s="68" t="n">
        <v>11</v>
      </c>
      <c r="W70" s="68" t="n">
        <v>9</v>
      </c>
      <c r="X70" s="68" t="n">
        <v>30.1</v>
      </c>
      <c r="Y70" s="68"/>
      <c r="Z70" s="68"/>
      <c r="AA70" s="68"/>
      <c r="AB70" s="71"/>
      <c r="AC70" s="71"/>
      <c r="AD70" s="67"/>
      <c r="AE70" s="67"/>
      <c r="AF70" s="72"/>
      <c r="AG70" s="68"/>
      <c r="AH70" s="69"/>
      <c r="AI70" s="69"/>
      <c r="AJ70" s="69"/>
      <c r="AK70" s="69"/>
      <c r="AL70" s="73"/>
      <c r="AM70" s="73"/>
      <c r="AN70" s="73"/>
      <c r="AO70" s="73"/>
      <c r="AP70" s="73"/>
      <c r="AQ70" s="73"/>
      <c r="AR70" s="73"/>
      <c r="AS70" s="74"/>
      <c r="AT70" s="75"/>
      <c r="AU70" s="74"/>
      <c r="AV70" s="75"/>
      <c r="AW70" s="74"/>
      <c r="AX70" s="74"/>
      <c r="AY70" s="74"/>
      <c r="AZ70" s="76"/>
      <c r="BA70" s="77" t="s">
        <v>4</v>
      </c>
      <c r="BB70" s="78" t="s">
        <v>149</v>
      </c>
      <c r="BC70" s="78"/>
      <c r="BD70" s="1" t="n">
        <v>2</v>
      </c>
    </row>
    <row r="71" customFormat="false" ht="18" hidden="false" customHeight="true" outlineLevel="0" collapsed="false">
      <c r="A71" s="65" t="s">
        <v>275</v>
      </c>
      <c r="B71" s="65" t="s">
        <v>108</v>
      </c>
      <c r="C71" s="66" t="s">
        <v>276</v>
      </c>
      <c r="D71" s="66" t="n">
        <f aca="false">E71-0.2</f>
        <v>3</v>
      </c>
      <c r="E71" s="67" t="n">
        <v>3.2</v>
      </c>
      <c r="F71" s="68" t="s">
        <v>277</v>
      </c>
      <c r="G71" s="67" t="n">
        <v>1.88</v>
      </c>
      <c r="H71" s="68" t="n">
        <v>18.4</v>
      </c>
      <c r="I71" s="67" t="n">
        <v>2.71</v>
      </c>
      <c r="J71" s="69" t="n">
        <v>91</v>
      </c>
      <c r="K71" s="70" t="n">
        <v>0.856</v>
      </c>
      <c r="L71" s="68" t="n">
        <v>29.6</v>
      </c>
      <c r="M71" s="68" t="n">
        <v>18.3232</v>
      </c>
      <c r="N71" s="68" t="n">
        <v>11.3</v>
      </c>
      <c r="O71" s="67" t="n">
        <v>0.9</v>
      </c>
      <c r="P71" s="68" t="n">
        <v>9</v>
      </c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71" t="n">
        <v>6.9E-006</v>
      </c>
      <c r="AC71" s="71" t="n">
        <v>9.5E-006</v>
      </c>
      <c r="AD71" s="67" t="n">
        <v>0.44</v>
      </c>
      <c r="AE71" s="67" t="n">
        <v>4.22</v>
      </c>
      <c r="AF71" s="72"/>
      <c r="AG71" s="68"/>
      <c r="AH71" s="69"/>
      <c r="AI71" s="69"/>
      <c r="AJ71" s="69"/>
      <c r="AK71" s="69"/>
      <c r="AL71" s="73" t="n">
        <v>0.812</v>
      </c>
      <c r="AM71" s="73" t="n">
        <v>0.778</v>
      </c>
      <c r="AN71" s="73" t="n">
        <v>0.734</v>
      </c>
      <c r="AO71" s="73" t="n">
        <v>0.69</v>
      </c>
      <c r="AP71" s="73"/>
      <c r="AQ71" s="73"/>
      <c r="AR71" s="73"/>
      <c r="AS71" s="74"/>
      <c r="AT71" s="75"/>
      <c r="AU71" s="74"/>
      <c r="AV71" s="75"/>
      <c r="AW71" s="74"/>
      <c r="AX71" s="74"/>
      <c r="AY71" s="74"/>
      <c r="AZ71" s="76"/>
      <c r="BA71" s="77" t="s">
        <v>2</v>
      </c>
      <c r="BB71" s="78" t="s">
        <v>112</v>
      </c>
      <c r="BC71" s="78" t="s">
        <v>113</v>
      </c>
      <c r="BD71" s="1" t="n">
        <v>1</v>
      </c>
    </row>
    <row r="72" customFormat="false" ht="18" hidden="false" customHeight="true" outlineLevel="0" collapsed="false">
      <c r="A72" s="65" t="s">
        <v>275</v>
      </c>
      <c r="B72" s="65" t="s">
        <v>114</v>
      </c>
      <c r="C72" s="66" t="s">
        <v>278</v>
      </c>
      <c r="D72" s="66" t="n">
        <f aca="false">E72-0.2</f>
        <v>8.5</v>
      </c>
      <c r="E72" s="67" t="n">
        <v>8.7</v>
      </c>
      <c r="F72" s="68" t="s">
        <v>279</v>
      </c>
      <c r="G72" s="67" t="s">
        <v>280</v>
      </c>
      <c r="H72" s="68" t="n">
        <v>17.6</v>
      </c>
      <c r="I72" s="67" t="n">
        <v>2.71</v>
      </c>
      <c r="J72" s="69" t="n">
        <v>92</v>
      </c>
      <c r="K72" s="70" t="n">
        <v>1.049</v>
      </c>
      <c r="L72" s="68" t="n">
        <v>33.5</v>
      </c>
      <c r="M72" s="68" t="n">
        <v>19.852</v>
      </c>
      <c r="N72" s="68" t="n">
        <v>13.6</v>
      </c>
      <c r="O72" s="67" t="n">
        <v>1.17</v>
      </c>
      <c r="P72" s="68" t="n">
        <v>12</v>
      </c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71"/>
      <c r="AC72" s="71"/>
      <c r="AD72" s="67" t="n">
        <v>0.64</v>
      </c>
      <c r="AE72" s="67" t="n">
        <v>3.2</v>
      </c>
      <c r="AI72" s="72" t="s">
        <v>111</v>
      </c>
      <c r="AJ72" s="68" t="n">
        <v>11.9</v>
      </c>
      <c r="AK72" s="69" t="n">
        <v>17</v>
      </c>
      <c r="AL72" s="73" t="n">
        <v>0.985</v>
      </c>
      <c r="AM72" s="73" t="n">
        <v>0.932</v>
      </c>
      <c r="AN72" s="73" t="n">
        <v>0.868</v>
      </c>
      <c r="AO72" s="73" t="n">
        <v>0.803</v>
      </c>
      <c r="AP72" s="73"/>
      <c r="AQ72" s="73"/>
      <c r="AR72" s="73"/>
      <c r="AS72" s="74"/>
      <c r="AT72" s="75"/>
      <c r="AU72" s="74"/>
      <c r="AV72" s="75"/>
      <c r="AW72" s="74"/>
      <c r="AX72" s="74"/>
      <c r="AY72" s="74"/>
      <c r="AZ72" s="76"/>
      <c r="BA72" s="77" t="s">
        <v>2</v>
      </c>
      <c r="BB72" s="78" t="s">
        <v>117</v>
      </c>
      <c r="BC72" s="78" t="s">
        <v>113</v>
      </c>
      <c r="BD72" s="1" t="n">
        <v>1</v>
      </c>
    </row>
    <row r="73" customFormat="false" ht="18" hidden="false" customHeight="true" outlineLevel="0" collapsed="false">
      <c r="A73" s="65" t="s">
        <v>275</v>
      </c>
      <c r="B73" s="65" t="s">
        <v>118</v>
      </c>
      <c r="C73" s="66" t="s">
        <v>281</v>
      </c>
      <c r="D73" s="66" t="n">
        <f aca="false">E73-0.2</f>
        <v>14.5</v>
      </c>
      <c r="E73" s="67" t="n">
        <v>14.7</v>
      </c>
      <c r="F73" s="68" t="s">
        <v>282</v>
      </c>
      <c r="G73" s="67" t="s">
        <v>174</v>
      </c>
      <c r="H73" s="68" t="n">
        <v>17.7</v>
      </c>
      <c r="I73" s="67" t="n">
        <v>2.73</v>
      </c>
      <c r="J73" s="69" t="n">
        <v>100</v>
      </c>
      <c r="K73" s="70" t="n">
        <v>1.155</v>
      </c>
      <c r="L73" s="68" t="n">
        <v>41.4</v>
      </c>
      <c r="M73" s="68" t="n">
        <v>22.9488</v>
      </c>
      <c r="N73" s="68" t="n">
        <v>18.5</v>
      </c>
      <c r="O73" s="67" t="n">
        <v>1.06</v>
      </c>
      <c r="P73" s="68" t="n">
        <v>10.8</v>
      </c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71"/>
      <c r="AC73" s="71"/>
      <c r="AD73" s="67" t="n">
        <v>0.86</v>
      </c>
      <c r="AE73" s="67" t="n">
        <v>2.5</v>
      </c>
      <c r="AF73" s="72" t="s">
        <v>122</v>
      </c>
      <c r="AG73" s="68" t="n">
        <v>2.8</v>
      </c>
      <c r="AH73" s="69" t="n">
        <v>9</v>
      </c>
      <c r="AI73" s="69"/>
      <c r="AJ73" s="69"/>
      <c r="AK73" s="69"/>
      <c r="AL73" s="73" t="n">
        <v>1.068</v>
      </c>
      <c r="AM73" s="73" t="n">
        <v>1.001</v>
      </c>
      <c r="AN73" s="73" t="n">
        <v>0.915</v>
      </c>
      <c r="AO73" s="73" t="n">
        <v>0.832</v>
      </c>
      <c r="AP73" s="73"/>
      <c r="AQ73" s="73"/>
      <c r="AR73" s="73"/>
      <c r="AS73" s="74"/>
      <c r="AT73" s="75"/>
      <c r="AU73" s="74"/>
      <c r="AV73" s="75"/>
      <c r="AW73" s="74"/>
      <c r="AX73" s="74"/>
      <c r="AY73" s="74"/>
      <c r="AZ73" s="76"/>
      <c r="BA73" s="77" t="s">
        <v>2</v>
      </c>
      <c r="BB73" s="78" t="s">
        <v>123</v>
      </c>
      <c r="BC73" s="78"/>
      <c r="BD73" s="1" t="n">
        <v>1</v>
      </c>
    </row>
    <row r="74" customFormat="false" ht="18" hidden="false" customHeight="true" outlineLevel="0" collapsed="false">
      <c r="A74" s="65" t="s">
        <v>275</v>
      </c>
      <c r="B74" s="65" t="s">
        <v>134</v>
      </c>
      <c r="C74" s="66" t="s">
        <v>283</v>
      </c>
      <c r="D74" s="66" t="n">
        <f aca="false">E74-0.2</f>
        <v>17.1</v>
      </c>
      <c r="E74" s="67" t="n">
        <v>17.3</v>
      </c>
      <c r="F74" s="68" t="s">
        <v>284</v>
      </c>
      <c r="G74" s="67"/>
      <c r="H74" s="68"/>
      <c r="I74" s="67"/>
      <c r="J74" s="69"/>
      <c r="K74" s="70"/>
      <c r="L74" s="68"/>
      <c r="M74" s="68"/>
      <c r="N74" s="68"/>
      <c r="O74" s="67"/>
      <c r="P74" s="68"/>
      <c r="Q74" s="68"/>
      <c r="R74" s="68" t="n">
        <v>32</v>
      </c>
      <c r="S74" s="68" t="n">
        <v>2.2</v>
      </c>
      <c r="T74" s="68" t="n">
        <v>21</v>
      </c>
      <c r="U74" s="68" t="n">
        <v>7.3</v>
      </c>
      <c r="V74" s="68" t="n">
        <v>8.5</v>
      </c>
      <c r="W74" s="68" t="n">
        <v>5.7</v>
      </c>
      <c r="X74" s="68" t="n">
        <v>23.3</v>
      </c>
      <c r="Y74" s="68"/>
      <c r="Z74" s="68"/>
      <c r="AA74" s="68"/>
      <c r="AB74" s="71"/>
      <c r="AC74" s="71"/>
      <c r="AD74" s="67"/>
      <c r="AE74" s="67"/>
      <c r="AF74" s="72"/>
      <c r="AG74" s="68"/>
      <c r="AH74" s="69"/>
      <c r="AI74" s="69"/>
      <c r="AJ74" s="69"/>
      <c r="AK74" s="69"/>
      <c r="AL74" s="73"/>
      <c r="AM74" s="73"/>
      <c r="AN74" s="73"/>
      <c r="AO74" s="73"/>
      <c r="AP74" s="73"/>
      <c r="AQ74" s="73"/>
      <c r="AR74" s="73"/>
      <c r="AS74" s="74"/>
      <c r="AT74" s="75"/>
      <c r="AU74" s="74"/>
      <c r="AV74" s="75"/>
      <c r="AW74" s="74"/>
      <c r="AX74" s="74"/>
      <c r="AY74" s="74"/>
      <c r="AZ74" s="76"/>
      <c r="BA74" s="77" t="s">
        <v>2</v>
      </c>
      <c r="BB74" s="78" t="s">
        <v>137</v>
      </c>
      <c r="BC74" s="78"/>
      <c r="BD74" s="1" t="n">
        <v>1</v>
      </c>
    </row>
    <row r="75" customFormat="false" ht="18" hidden="false" customHeight="true" outlineLevel="0" collapsed="false">
      <c r="A75" s="65" t="s">
        <v>275</v>
      </c>
      <c r="B75" s="65" t="s">
        <v>202</v>
      </c>
      <c r="C75" s="66" t="s">
        <v>285</v>
      </c>
      <c r="D75" s="66" t="n">
        <f aca="false">E75-0.2</f>
        <v>19.9</v>
      </c>
      <c r="E75" s="67" t="n">
        <v>20.1</v>
      </c>
      <c r="F75" s="68" t="n">
        <v>23.3</v>
      </c>
      <c r="G75" s="67" t="n">
        <v>2.02</v>
      </c>
      <c r="H75" s="68" t="n">
        <v>19.8</v>
      </c>
      <c r="I75" s="67" t="n">
        <v>2.71</v>
      </c>
      <c r="J75" s="69" t="n">
        <v>97</v>
      </c>
      <c r="K75" s="70" t="n">
        <v>0.654</v>
      </c>
      <c r="L75" s="68" t="n">
        <v>27.2</v>
      </c>
      <c r="M75" s="68" t="n">
        <v>17.1</v>
      </c>
      <c r="N75" s="68" t="n">
        <v>10.1</v>
      </c>
      <c r="O75" s="67" t="n">
        <v>0.61</v>
      </c>
      <c r="P75" s="68" t="n">
        <v>6.1</v>
      </c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71"/>
      <c r="AC75" s="71"/>
      <c r="AD75" s="67" t="n">
        <v>0.27</v>
      </c>
      <c r="AE75" s="67" t="n">
        <v>6.12</v>
      </c>
      <c r="AF75" s="72" t="s">
        <v>122</v>
      </c>
      <c r="AG75" s="68" t="n">
        <v>13.6</v>
      </c>
      <c r="AH75" s="69" t="n">
        <v>31</v>
      </c>
      <c r="AI75" s="69"/>
      <c r="AJ75" s="69"/>
      <c r="AK75" s="69"/>
      <c r="AL75" s="73" t="n">
        <v>0.626</v>
      </c>
      <c r="AM75" s="73" t="n">
        <v>0.606</v>
      </c>
      <c r="AN75" s="73" t="n">
        <v>0.579</v>
      </c>
      <c r="AO75" s="73" t="n">
        <v>0.552</v>
      </c>
      <c r="AP75" s="73"/>
      <c r="AQ75" s="73"/>
      <c r="AR75" s="73"/>
      <c r="AS75" s="74"/>
      <c r="AT75" s="75"/>
      <c r="AU75" s="74"/>
      <c r="AV75" s="75"/>
      <c r="AW75" s="74"/>
      <c r="AX75" s="74"/>
      <c r="AY75" s="74"/>
      <c r="AZ75" s="76"/>
      <c r="BA75" s="77" t="s">
        <v>4</v>
      </c>
      <c r="BB75" s="78" t="s">
        <v>112</v>
      </c>
      <c r="BC75" s="78"/>
      <c r="BD75" s="1" t="n">
        <v>2</v>
      </c>
    </row>
    <row r="76" customFormat="false" ht="18" hidden="false" customHeight="true" outlineLevel="0" collapsed="false">
      <c r="A76" s="65" t="s">
        <v>286</v>
      </c>
      <c r="B76" s="65" t="s">
        <v>108</v>
      </c>
      <c r="C76" s="66" t="s">
        <v>287</v>
      </c>
      <c r="D76" s="66" t="n">
        <f aca="false">E76-0.2</f>
        <v>3.2</v>
      </c>
      <c r="E76" s="67" t="n">
        <v>3.4</v>
      </c>
      <c r="F76" s="68" t="s">
        <v>288</v>
      </c>
      <c r="G76" s="67" t="s">
        <v>133</v>
      </c>
      <c r="H76" s="68" t="n">
        <v>17.4</v>
      </c>
      <c r="I76" s="67" t="n">
        <v>2.73</v>
      </c>
      <c r="J76" s="69" t="n">
        <v>93</v>
      </c>
      <c r="K76" s="70" t="n">
        <v>1.14</v>
      </c>
      <c r="L76" s="68" t="n">
        <v>42.2</v>
      </c>
      <c r="M76" s="68" t="n">
        <v>23.2624</v>
      </c>
      <c r="N76" s="68" t="n">
        <v>18.9</v>
      </c>
      <c r="O76" s="67" t="n">
        <v>0.84</v>
      </c>
      <c r="P76" s="68" t="n">
        <v>8</v>
      </c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71"/>
      <c r="AC76" s="71"/>
      <c r="AD76" s="67" t="n">
        <v>0.7</v>
      </c>
      <c r="AE76" s="67" t="n">
        <v>3.06</v>
      </c>
      <c r="AF76" s="72" t="s">
        <v>122</v>
      </c>
      <c r="AG76" s="68" t="n">
        <v>8.7</v>
      </c>
      <c r="AH76" s="69" t="n">
        <v>22</v>
      </c>
      <c r="AI76" s="69"/>
      <c r="AJ76" s="69"/>
      <c r="AK76" s="69"/>
      <c r="AL76" s="73" t="n">
        <v>1.066</v>
      </c>
      <c r="AM76" s="73" t="n">
        <v>1.01</v>
      </c>
      <c r="AN76" s="73" t="n">
        <v>0.94</v>
      </c>
      <c r="AO76" s="73" t="n">
        <v>0.87</v>
      </c>
      <c r="AP76" s="73"/>
      <c r="AQ76" s="73"/>
      <c r="AR76" s="73"/>
      <c r="AS76" s="74"/>
      <c r="AT76" s="75"/>
      <c r="AU76" s="74"/>
      <c r="AV76" s="75"/>
      <c r="AW76" s="74"/>
      <c r="AX76" s="74"/>
      <c r="AY76" s="74"/>
      <c r="AZ76" s="76"/>
      <c r="BA76" s="77" t="s">
        <v>2</v>
      </c>
      <c r="BB76" s="78" t="s">
        <v>159</v>
      </c>
      <c r="BC76" s="78"/>
      <c r="BD76" s="1" t="n">
        <v>1</v>
      </c>
    </row>
    <row r="77" customFormat="false" ht="18" hidden="false" customHeight="true" outlineLevel="0" collapsed="false">
      <c r="A77" s="65" t="s">
        <v>286</v>
      </c>
      <c r="B77" s="65" t="s">
        <v>114</v>
      </c>
      <c r="C77" s="66" t="s">
        <v>289</v>
      </c>
      <c r="D77" s="66" t="n">
        <f aca="false">E77-0.2</f>
        <v>4.7</v>
      </c>
      <c r="E77" s="67" t="n">
        <v>4.9</v>
      </c>
      <c r="F77" s="68" t="n">
        <v>35.3</v>
      </c>
      <c r="G77" s="67" t="n">
        <v>1.8</v>
      </c>
      <c r="H77" s="68" t="n">
        <v>17.6</v>
      </c>
      <c r="I77" s="67" t="n">
        <v>2.71</v>
      </c>
      <c r="J77" s="69" t="n">
        <v>91</v>
      </c>
      <c r="K77" s="70" t="n">
        <v>1.042</v>
      </c>
      <c r="L77" s="68" t="n">
        <v>34.5</v>
      </c>
      <c r="M77" s="68" t="n">
        <v>21.3</v>
      </c>
      <c r="N77" s="68" t="n">
        <v>13.2</v>
      </c>
      <c r="O77" s="67" t="n">
        <v>1.06</v>
      </c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71"/>
      <c r="AC77" s="71"/>
      <c r="AD77" s="67" t="n">
        <v>0.65</v>
      </c>
      <c r="AE77" s="67" t="n">
        <v>3.14</v>
      </c>
      <c r="AF77" s="72" t="s">
        <v>122</v>
      </c>
      <c r="AG77" s="68" t="n">
        <v>3.5</v>
      </c>
      <c r="AH77" s="69" t="n">
        <v>10</v>
      </c>
      <c r="AI77" s="69"/>
      <c r="AJ77" s="69"/>
      <c r="AK77" s="69"/>
      <c r="AL77" s="73" t="n">
        <v>0.979</v>
      </c>
      <c r="AM77" s="73" t="n">
        <v>0.929</v>
      </c>
      <c r="AN77" s="73" t="n">
        <v>0.864</v>
      </c>
      <c r="AO77" s="73" t="n">
        <v>0.799</v>
      </c>
      <c r="AP77" s="73"/>
      <c r="AQ77" s="73"/>
      <c r="AR77" s="73"/>
      <c r="AS77" s="74"/>
      <c r="AT77" s="75"/>
      <c r="AU77" s="74"/>
      <c r="AV77" s="75"/>
      <c r="AW77" s="74"/>
      <c r="AX77" s="74"/>
      <c r="AY77" s="74"/>
      <c r="AZ77" s="76"/>
      <c r="BA77" s="77" t="s">
        <v>2</v>
      </c>
      <c r="BB77" s="78" t="s">
        <v>117</v>
      </c>
      <c r="BC77" s="78"/>
      <c r="BD77" s="1" t="n">
        <v>1</v>
      </c>
    </row>
    <row r="78" customFormat="false" ht="18" hidden="false" customHeight="true" outlineLevel="0" collapsed="false">
      <c r="A78" s="65" t="s">
        <v>286</v>
      </c>
      <c r="B78" s="65" t="s">
        <v>118</v>
      </c>
      <c r="C78" s="66" t="s">
        <v>290</v>
      </c>
      <c r="D78" s="66" t="n">
        <f aca="false">E78-0.2</f>
        <v>8.7</v>
      </c>
      <c r="E78" s="67" t="n">
        <v>8.9</v>
      </c>
      <c r="F78" s="68" t="s">
        <v>291</v>
      </c>
      <c r="G78" s="67" t="n">
        <v>1.73</v>
      </c>
      <c r="H78" s="68" t="n">
        <v>17</v>
      </c>
      <c r="I78" s="67" t="n">
        <v>2.74</v>
      </c>
      <c r="J78" s="69" t="n">
        <v>99</v>
      </c>
      <c r="K78" s="70" t="n">
        <v>1.358</v>
      </c>
      <c r="L78" s="68" t="n">
        <v>45</v>
      </c>
      <c r="M78" s="68" t="n">
        <v>24.36</v>
      </c>
      <c r="N78" s="68" t="n">
        <v>20.6</v>
      </c>
      <c r="O78" s="67" t="n">
        <v>1.21</v>
      </c>
      <c r="P78" s="68" t="n">
        <v>12.7</v>
      </c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71"/>
      <c r="AC78" s="71"/>
      <c r="AD78" s="67" t="n">
        <v>1.01</v>
      </c>
      <c r="AE78" s="67" t="n">
        <v>2.33</v>
      </c>
      <c r="AF78" s="72" t="s">
        <v>122</v>
      </c>
      <c r="AG78" s="68" t="n">
        <v>3.3</v>
      </c>
      <c r="AH78" s="69" t="n">
        <v>8</v>
      </c>
      <c r="AI78" s="69"/>
      <c r="AJ78" s="69"/>
      <c r="AK78" s="69"/>
      <c r="AL78" s="73" t="n">
        <v>1.255</v>
      </c>
      <c r="AM78" s="73" t="n">
        <v>1.175</v>
      </c>
      <c r="AN78" s="73" t="n">
        <v>1.074</v>
      </c>
      <c r="AO78" s="73" t="n">
        <v>0.972</v>
      </c>
      <c r="AP78" s="73"/>
      <c r="AQ78" s="73"/>
      <c r="AR78" s="73"/>
      <c r="AS78" s="74"/>
      <c r="AT78" s="75"/>
      <c r="AU78" s="74"/>
      <c r="AV78" s="75"/>
      <c r="AW78" s="74"/>
      <c r="AX78" s="74"/>
      <c r="AY78" s="74"/>
      <c r="AZ78" s="76"/>
      <c r="BA78" s="77" t="s">
        <v>2</v>
      </c>
      <c r="BB78" s="78" t="s">
        <v>123</v>
      </c>
      <c r="BC78" s="78" t="s">
        <v>113</v>
      </c>
      <c r="BD78" s="1" t="n">
        <v>1</v>
      </c>
    </row>
    <row r="79" customFormat="false" ht="18" hidden="false" customHeight="true" outlineLevel="0" collapsed="false">
      <c r="A79" s="65" t="s">
        <v>286</v>
      </c>
      <c r="B79" s="65" t="s">
        <v>134</v>
      </c>
      <c r="C79" s="66" t="s">
        <v>292</v>
      </c>
      <c r="D79" s="66" t="n">
        <f aca="false">E79-0.2</f>
        <v>22.7</v>
      </c>
      <c r="E79" s="67" t="n">
        <v>22.9</v>
      </c>
      <c r="F79" s="68" t="s">
        <v>224</v>
      </c>
      <c r="G79" s="67" t="s">
        <v>145</v>
      </c>
      <c r="H79" s="68" t="n">
        <v>16.9</v>
      </c>
      <c r="I79" s="67" t="n">
        <v>2.72</v>
      </c>
      <c r="J79" s="69" t="n">
        <v>90</v>
      </c>
      <c r="K79" s="70" t="n">
        <v>1.211</v>
      </c>
      <c r="L79" s="68" t="n">
        <v>41.2</v>
      </c>
      <c r="M79" s="68" t="n">
        <v>24.9</v>
      </c>
      <c r="N79" s="68" t="n">
        <v>16.3</v>
      </c>
      <c r="O79" s="67" t="n">
        <v>0.94</v>
      </c>
      <c r="P79" s="68" t="n">
        <v>9.4</v>
      </c>
      <c r="Q79" s="68"/>
      <c r="R79" s="68"/>
      <c r="S79" s="68"/>
      <c r="T79" s="68" t="n">
        <v>14.5</v>
      </c>
      <c r="U79" s="68" t="n">
        <v>11.2</v>
      </c>
      <c r="V79" s="68" t="n">
        <v>7</v>
      </c>
      <c r="W79" s="68" t="n">
        <v>7</v>
      </c>
      <c r="X79" s="68" t="n">
        <v>60.3</v>
      </c>
      <c r="Y79" s="68"/>
      <c r="Z79" s="68"/>
      <c r="AA79" s="68"/>
      <c r="AB79" s="71"/>
      <c r="AC79" s="71"/>
      <c r="AD79" s="67" t="n">
        <v>0.49</v>
      </c>
      <c r="AE79" s="67" t="n">
        <v>4.51</v>
      </c>
      <c r="AF79" s="72" t="s">
        <v>122</v>
      </c>
      <c r="AG79" s="68" t="n">
        <v>15.4</v>
      </c>
      <c r="AH79" s="69" t="n">
        <v>18</v>
      </c>
      <c r="AI79" s="69"/>
      <c r="AJ79" s="69"/>
      <c r="AK79" s="69"/>
      <c r="AL79" s="73" t="n">
        <v>1.162</v>
      </c>
      <c r="AM79" s="73" t="n">
        <v>1.122</v>
      </c>
      <c r="AN79" s="73" t="n">
        <v>1.073</v>
      </c>
      <c r="AO79" s="73" t="n">
        <v>1.025</v>
      </c>
      <c r="AP79" s="73"/>
      <c r="AQ79" s="73"/>
      <c r="AR79" s="73"/>
      <c r="AS79" s="74"/>
      <c r="AT79" s="75"/>
      <c r="AU79" s="74"/>
      <c r="AV79" s="75"/>
      <c r="AW79" s="74"/>
      <c r="AX79" s="74"/>
      <c r="AY79" s="74"/>
      <c r="AZ79" s="76"/>
      <c r="BA79" s="77" t="s">
        <v>4</v>
      </c>
      <c r="BB79" s="78" t="s">
        <v>167</v>
      </c>
      <c r="BC79" s="78"/>
      <c r="BD79" s="1" t="n">
        <v>2</v>
      </c>
    </row>
    <row r="80" customFormat="false" ht="18" hidden="false" customHeight="true" outlineLevel="0" collapsed="false">
      <c r="A80" s="65" t="s">
        <v>293</v>
      </c>
      <c r="B80" s="65" t="s">
        <v>108</v>
      </c>
      <c r="C80" s="66" t="s">
        <v>294</v>
      </c>
      <c r="D80" s="66" t="n">
        <f aca="false">E80-0.2</f>
        <v>2.7</v>
      </c>
      <c r="E80" s="67" t="n">
        <v>2.9</v>
      </c>
      <c r="F80" s="68" t="n">
        <v>26</v>
      </c>
      <c r="G80" s="67" t="s">
        <v>127</v>
      </c>
      <c r="H80" s="68" t="n">
        <v>19.2</v>
      </c>
      <c r="I80" s="67" t="n">
        <v>2.71</v>
      </c>
      <c r="J80" s="69" t="n">
        <v>95</v>
      </c>
      <c r="K80" s="70" t="n">
        <v>0.742</v>
      </c>
      <c r="L80" s="68" t="n">
        <v>27.2</v>
      </c>
      <c r="M80" s="68" t="n">
        <v>17</v>
      </c>
      <c r="N80" s="68" t="n">
        <v>10.2</v>
      </c>
      <c r="O80" s="67" t="n">
        <v>0.88</v>
      </c>
      <c r="P80" s="68" t="n">
        <v>8.8</v>
      </c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71"/>
      <c r="AC80" s="71"/>
      <c r="AD80" s="67" t="n">
        <v>0.37</v>
      </c>
      <c r="AE80" s="67" t="n">
        <v>4.71</v>
      </c>
      <c r="AF80" s="72" t="s">
        <v>122</v>
      </c>
      <c r="AG80" s="68" t="n">
        <v>16</v>
      </c>
      <c r="AH80" s="69" t="n">
        <v>21</v>
      </c>
      <c r="AI80" s="69"/>
      <c r="AJ80" s="69"/>
      <c r="AK80" s="69"/>
      <c r="AL80" s="73" t="n">
        <v>0.705</v>
      </c>
      <c r="AM80" s="73" t="n">
        <v>0.676</v>
      </c>
      <c r="AN80" s="73" t="n">
        <v>0.639</v>
      </c>
      <c r="AO80" s="73" t="n">
        <v>0.601</v>
      </c>
      <c r="AP80" s="73"/>
      <c r="AQ80" s="73"/>
      <c r="AR80" s="73"/>
      <c r="AS80" s="74"/>
      <c r="AT80" s="75"/>
      <c r="AU80" s="74"/>
      <c r="AV80" s="75"/>
      <c r="AW80" s="74"/>
      <c r="AX80" s="74"/>
      <c r="AY80" s="74"/>
      <c r="AZ80" s="76"/>
      <c r="BA80" s="77" t="s">
        <v>2</v>
      </c>
      <c r="BB80" s="78" t="s">
        <v>112</v>
      </c>
      <c r="BC80" s="78" t="s">
        <v>113</v>
      </c>
      <c r="BD80" s="1" t="n">
        <v>1</v>
      </c>
    </row>
    <row r="81" customFormat="false" ht="18" hidden="false" customHeight="true" outlineLevel="0" collapsed="false">
      <c r="A81" s="65" t="s">
        <v>293</v>
      </c>
      <c r="B81" s="65" t="s">
        <v>114</v>
      </c>
      <c r="C81" s="66" t="s">
        <v>295</v>
      </c>
      <c r="D81" s="66" t="n">
        <f aca="false">E81-0.2</f>
        <v>4.2</v>
      </c>
      <c r="E81" s="67" t="n">
        <v>4.4</v>
      </c>
      <c r="F81" s="68" t="s">
        <v>296</v>
      </c>
      <c r="G81" s="67" t="s">
        <v>297</v>
      </c>
      <c r="H81" s="68" t="n">
        <v>16.3</v>
      </c>
      <c r="I81" s="67" t="n">
        <v>2.74</v>
      </c>
      <c r="J81" s="69" t="n">
        <v>95</v>
      </c>
      <c r="K81" s="70" t="n">
        <v>1.507</v>
      </c>
      <c r="L81" s="68" t="n">
        <v>48.9</v>
      </c>
      <c r="M81" s="68" t="n">
        <v>25.8888</v>
      </c>
      <c r="N81" s="68" t="n">
        <v>23</v>
      </c>
      <c r="O81" s="67" t="n">
        <v>1.14</v>
      </c>
      <c r="P81" s="68" t="n">
        <v>11.9</v>
      </c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71"/>
      <c r="AC81" s="71"/>
      <c r="AD81" s="67" t="n">
        <v>1.17</v>
      </c>
      <c r="AE81" s="67" t="n">
        <v>2.14</v>
      </c>
      <c r="AF81" s="72" t="s">
        <v>122</v>
      </c>
      <c r="AG81" s="68" t="n">
        <v>2.2</v>
      </c>
      <c r="AH81" s="69" t="n">
        <v>8</v>
      </c>
      <c r="AI81" s="69"/>
      <c r="AJ81" s="69"/>
      <c r="AK81" s="69"/>
      <c r="AL81" s="73" t="n">
        <v>1.392</v>
      </c>
      <c r="AM81" s="73" t="n">
        <v>1.295</v>
      </c>
      <c r="AN81" s="73" t="n">
        <v>1.178</v>
      </c>
      <c r="AO81" s="73" t="n">
        <v>1.06</v>
      </c>
      <c r="AP81" s="73"/>
      <c r="AQ81" s="73"/>
      <c r="AR81" s="73"/>
      <c r="AS81" s="74"/>
      <c r="AT81" s="75"/>
      <c r="AU81" s="74"/>
      <c r="AV81" s="75"/>
      <c r="AW81" s="74"/>
      <c r="AX81" s="74"/>
      <c r="AY81" s="74"/>
      <c r="AZ81" s="76"/>
      <c r="BA81" s="77" t="s">
        <v>2</v>
      </c>
      <c r="BB81" s="78" t="s">
        <v>227</v>
      </c>
      <c r="BC81" s="78"/>
      <c r="BD81" s="1" t="n">
        <v>1</v>
      </c>
    </row>
    <row r="82" customFormat="false" ht="18" hidden="false" customHeight="true" outlineLevel="0" collapsed="false">
      <c r="A82" s="65" t="s">
        <v>293</v>
      </c>
      <c r="B82" s="65" t="s">
        <v>118</v>
      </c>
      <c r="C82" s="66" t="s">
        <v>298</v>
      </c>
      <c r="D82" s="66" t="n">
        <f aca="false">E82-0.2</f>
        <v>12.2</v>
      </c>
      <c r="E82" s="67" t="n">
        <v>12.4</v>
      </c>
      <c r="F82" s="68" t="s">
        <v>299</v>
      </c>
      <c r="G82" s="67" t="s">
        <v>214</v>
      </c>
      <c r="H82" s="68" t="n">
        <v>16.5</v>
      </c>
      <c r="I82" s="67" t="n">
        <v>2.74</v>
      </c>
      <c r="J82" s="69" t="n">
        <v>98</v>
      </c>
      <c r="K82" s="70" t="n">
        <v>1.492</v>
      </c>
      <c r="L82" s="68" t="n">
        <v>49.1</v>
      </c>
      <c r="M82" s="68" t="n">
        <v>25.9672</v>
      </c>
      <c r="N82" s="68" t="n">
        <v>23.1</v>
      </c>
      <c r="O82" s="67" t="n">
        <v>1.17</v>
      </c>
      <c r="P82" s="68" t="n">
        <v>12.3</v>
      </c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71"/>
      <c r="AC82" s="71"/>
      <c r="AD82" s="67" t="n">
        <v>1.05</v>
      </c>
      <c r="AE82" s="67" t="n">
        <v>2.37</v>
      </c>
      <c r="AF82" s="72" t="s">
        <v>122</v>
      </c>
      <c r="AG82" s="68" t="n">
        <v>2.1</v>
      </c>
      <c r="AH82" s="69" t="n">
        <v>7</v>
      </c>
      <c r="AI82" s="69"/>
      <c r="AJ82" s="69"/>
      <c r="AK82" s="69"/>
      <c r="AL82" s="73" t="n">
        <v>1.38</v>
      </c>
      <c r="AM82" s="73" t="n">
        <v>1.292</v>
      </c>
      <c r="AN82" s="73" t="n">
        <v>1.187</v>
      </c>
      <c r="AO82" s="73" t="n">
        <v>1.08</v>
      </c>
      <c r="AP82" s="73"/>
      <c r="AQ82" s="73"/>
      <c r="AR82" s="73"/>
      <c r="AS82" s="74"/>
      <c r="AT82" s="75"/>
      <c r="AU82" s="74"/>
      <c r="AV82" s="75"/>
      <c r="AW82" s="74"/>
      <c r="AX82" s="74"/>
      <c r="AY82" s="74"/>
      <c r="AZ82" s="76"/>
      <c r="BA82" s="77" t="s">
        <v>2</v>
      </c>
      <c r="BB82" s="78" t="s">
        <v>123</v>
      </c>
      <c r="BC82" s="78"/>
      <c r="BD82" s="1" t="n">
        <v>1</v>
      </c>
    </row>
    <row r="83" customFormat="false" ht="18" hidden="false" customHeight="true" outlineLevel="0" collapsed="false">
      <c r="A83" s="65" t="s">
        <v>300</v>
      </c>
      <c r="B83" s="65" t="s">
        <v>108</v>
      </c>
      <c r="C83" s="66" t="s">
        <v>301</v>
      </c>
      <c r="D83" s="66" t="n">
        <f aca="false">E83-0.2</f>
        <v>1.9</v>
      </c>
      <c r="E83" s="67" t="n">
        <v>2.1</v>
      </c>
      <c r="F83" s="68" t="n">
        <v>23.9</v>
      </c>
      <c r="G83" s="67" t="n">
        <v>1.97</v>
      </c>
      <c r="H83" s="68" t="n">
        <v>19.3</v>
      </c>
      <c r="I83" s="67" t="n">
        <v>2.71</v>
      </c>
      <c r="J83" s="69" t="n">
        <v>92</v>
      </c>
      <c r="K83" s="70" t="n">
        <v>0.704</v>
      </c>
      <c r="L83" s="68" t="n">
        <v>26.9</v>
      </c>
      <c r="M83" s="68" t="n">
        <v>16.8</v>
      </c>
      <c r="N83" s="68" t="n">
        <v>10.1</v>
      </c>
      <c r="O83" s="67" t="n">
        <v>0.7</v>
      </c>
      <c r="P83" s="68" t="n">
        <v>7.1</v>
      </c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71"/>
      <c r="AC83" s="71"/>
      <c r="AD83" s="67" t="n">
        <v>0.36</v>
      </c>
      <c r="AE83" s="67" t="n">
        <v>4.73</v>
      </c>
      <c r="AF83" s="72" t="s">
        <v>122</v>
      </c>
      <c r="AG83" s="68" t="n">
        <v>7.5</v>
      </c>
      <c r="AH83" s="69" t="n">
        <v>25</v>
      </c>
      <c r="AI83" s="69"/>
      <c r="AJ83" s="69"/>
      <c r="AK83" s="69"/>
      <c r="AL83" s="73" t="n">
        <v>0.669</v>
      </c>
      <c r="AM83" s="73" t="n">
        <v>0.641</v>
      </c>
      <c r="AN83" s="73" t="n">
        <v>0.605</v>
      </c>
      <c r="AO83" s="73" t="n">
        <v>0.57</v>
      </c>
      <c r="AP83" s="73"/>
      <c r="AQ83" s="73"/>
      <c r="AR83" s="73"/>
      <c r="AS83" s="74"/>
      <c r="AT83" s="75"/>
      <c r="AU83" s="74"/>
      <c r="AV83" s="75"/>
      <c r="AW83" s="74"/>
      <c r="AX83" s="74"/>
      <c r="AY83" s="74"/>
      <c r="AZ83" s="76"/>
      <c r="BA83" s="77" t="s">
        <v>2</v>
      </c>
      <c r="BB83" s="78" t="s">
        <v>112</v>
      </c>
      <c r="BC83" s="78"/>
      <c r="BD83" s="1" t="n">
        <v>1</v>
      </c>
    </row>
    <row r="84" customFormat="false" ht="18" hidden="false" customHeight="true" outlineLevel="0" collapsed="false">
      <c r="A84" s="65" t="s">
        <v>300</v>
      </c>
      <c r="B84" s="65" t="s">
        <v>114</v>
      </c>
      <c r="C84" s="66" t="s">
        <v>302</v>
      </c>
      <c r="D84" s="66" t="n">
        <f aca="false">E84-0.2</f>
        <v>5.2</v>
      </c>
      <c r="E84" s="67" t="n">
        <v>5.4</v>
      </c>
      <c r="F84" s="68" t="s">
        <v>279</v>
      </c>
      <c r="G84" s="67" t="s">
        <v>303</v>
      </c>
      <c r="H84" s="68" t="n">
        <v>18.4</v>
      </c>
      <c r="I84" s="67" t="n">
        <v>2.72</v>
      </c>
      <c r="J84" s="69" t="n">
        <v>100</v>
      </c>
      <c r="K84" s="70" t="n">
        <v>0.967</v>
      </c>
      <c r="L84" s="68" t="n">
        <v>36.2</v>
      </c>
      <c r="M84" s="68" t="n">
        <v>20.9104</v>
      </c>
      <c r="N84" s="68" t="n">
        <v>15.3</v>
      </c>
      <c r="O84" s="67" t="n">
        <v>0.97</v>
      </c>
      <c r="P84" s="68" t="n">
        <v>9.7</v>
      </c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71"/>
      <c r="AC84" s="71"/>
      <c r="AD84" s="67" t="n">
        <v>0.46</v>
      </c>
      <c r="AE84" s="67" t="n">
        <v>4.28</v>
      </c>
      <c r="AF84" s="72" t="s">
        <v>122</v>
      </c>
      <c r="AG84" s="68" t="n">
        <v>10.1</v>
      </c>
      <c r="AH84" s="69" t="n">
        <v>13</v>
      </c>
      <c r="AI84" s="69"/>
      <c r="AJ84" s="69"/>
      <c r="AK84" s="69"/>
      <c r="AL84" s="73" t="n">
        <v>0.922</v>
      </c>
      <c r="AM84" s="73" t="n">
        <v>0.884</v>
      </c>
      <c r="AN84" s="73" t="n">
        <v>0.838</v>
      </c>
      <c r="AO84" s="73" t="n">
        <v>0.792</v>
      </c>
      <c r="AP84" s="73"/>
      <c r="AQ84" s="73"/>
      <c r="AR84" s="73"/>
      <c r="AS84" s="74"/>
      <c r="AT84" s="75"/>
      <c r="AU84" s="74"/>
      <c r="AV84" s="75"/>
      <c r="AW84" s="74"/>
      <c r="AX84" s="74"/>
      <c r="AY84" s="74"/>
      <c r="AZ84" s="76"/>
      <c r="BA84" s="77" t="s">
        <v>2</v>
      </c>
      <c r="BB84" s="78" t="s">
        <v>112</v>
      </c>
      <c r="BC84" s="78" t="s">
        <v>113</v>
      </c>
      <c r="BD84" s="1" t="n">
        <v>1</v>
      </c>
    </row>
    <row r="85" customFormat="false" ht="18" hidden="false" customHeight="true" outlineLevel="0" collapsed="false">
      <c r="A85" s="65" t="s">
        <v>300</v>
      </c>
      <c r="B85" s="65" t="s">
        <v>118</v>
      </c>
      <c r="C85" s="66" t="s">
        <v>304</v>
      </c>
      <c r="D85" s="66" t="n">
        <f aca="false">E85-0.2</f>
        <v>8.2</v>
      </c>
      <c r="E85" s="67" t="n">
        <v>8.4</v>
      </c>
      <c r="F85" s="68" t="s">
        <v>305</v>
      </c>
      <c r="G85" s="67" t="s">
        <v>306</v>
      </c>
      <c r="H85" s="68" t="n">
        <v>16.2</v>
      </c>
      <c r="I85" s="67" t="n">
        <v>2.74</v>
      </c>
      <c r="J85" s="69" t="n">
        <v>93</v>
      </c>
      <c r="K85" s="70" t="n">
        <v>1.502</v>
      </c>
      <c r="L85" s="68" t="n">
        <v>46.2</v>
      </c>
      <c r="M85" s="68" t="n">
        <v>24.8304</v>
      </c>
      <c r="N85" s="68" t="n">
        <v>21.4</v>
      </c>
      <c r="O85" s="67" t="n">
        <v>1.22</v>
      </c>
      <c r="P85" s="68" t="n">
        <v>13</v>
      </c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71"/>
      <c r="AC85" s="71"/>
      <c r="AD85" s="67" t="n">
        <v>1.15</v>
      </c>
      <c r="AE85" s="67" t="n">
        <v>2.18</v>
      </c>
      <c r="AF85" s="72" t="s">
        <v>122</v>
      </c>
      <c r="AG85" s="68" t="n">
        <v>3.8</v>
      </c>
      <c r="AH85" s="69" t="n">
        <v>10</v>
      </c>
      <c r="AI85" s="69"/>
      <c r="AJ85" s="69"/>
      <c r="AK85" s="69"/>
      <c r="AL85" s="73" t="n">
        <v>1.38</v>
      </c>
      <c r="AM85" s="73" t="n">
        <v>1.288</v>
      </c>
      <c r="AN85" s="73" t="n">
        <v>1.173</v>
      </c>
      <c r="AO85" s="73" t="n">
        <v>1.057</v>
      </c>
      <c r="AP85" s="73"/>
      <c r="AQ85" s="73"/>
      <c r="AR85" s="73"/>
      <c r="AS85" s="74"/>
      <c r="AT85" s="75"/>
      <c r="AU85" s="74"/>
      <c r="AV85" s="75"/>
      <c r="AW85" s="74"/>
      <c r="AX85" s="74"/>
      <c r="AY85" s="74"/>
      <c r="AZ85" s="76"/>
      <c r="BA85" s="77" t="s">
        <v>2</v>
      </c>
      <c r="BB85" s="78" t="s">
        <v>227</v>
      </c>
      <c r="BC85" s="78" t="s">
        <v>113</v>
      </c>
      <c r="BD85" s="1" t="n">
        <v>1</v>
      </c>
    </row>
    <row r="86" customFormat="false" ht="18" hidden="false" customHeight="true" outlineLevel="0" collapsed="false">
      <c r="A86" s="65" t="s">
        <v>300</v>
      </c>
      <c r="B86" s="65" t="s">
        <v>134</v>
      </c>
      <c r="C86" s="66" t="s">
        <v>307</v>
      </c>
      <c r="D86" s="66" t="n">
        <f aca="false">E86-0.2</f>
        <v>13.2</v>
      </c>
      <c r="E86" s="67" t="n">
        <v>13.4</v>
      </c>
      <c r="F86" s="68" t="s">
        <v>308</v>
      </c>
      <c r="G86" s="67" t="s">
        <v>214</v>
      </c>
      <c r="H86" s="68" t="n">
        <v>16.5</v>
      </c>
      <c r="I86" s="67" t="n">
        <v>2.74</v>
      </c>
      <c r="J86" s="69" t="n">
        <v>94</v>
      </c>
      <c r="K86" s="70" t="n">
        <v>1.418</v>
      </c>
      <c r="L86" s="68" t="n">
        <v>44.5</v>
      </c>
      <c r="M86" s="68" t="n">
        <v>24.164</v>
      </c>
      <c r="N86" s="68" t="n">
        <v>20.3</v>
      </c>
      <c r="O86" s="67" t="n">
        <v>1.2</v>
      </c>
      <c r="P86" s="68" t="n">
        <v>12.6</v>
      </c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71"/>
      <c r="AC86" s="71"/>
      <c r="AD86" s="67" t="n">
        <v>1.04</v>
      </c>
      <c r="AE86" s="67" t="n">
        <v>2.32</v>
      </c>
      <c r="AF86" s="72" t="s">
        <v>122</v>
      </c>
      <c r="AG86" s="68" t="n">
        <v>2.6</v>
      </c>
      <c r="AH86" s="69" t="n">
        <v>8</v>
      </c>
      <c r="AI86" s="69"/>
      <c r="AJ86" s="69"/>
      <c r="AK86" s="69"/>
      <c r="AL86" s="73" t="n">
        <v>1.31</v>
      </c>
      <c r="AM86" s="73" t="n">
        <v>1.231</v>
      </c>
      <c r="AN86" s="73" t="n">
        <v>1.127</v>
      </c>
      <c r="AO86" s="73" t="n">
        <v>1.025</v>
      </c>
      <c r="AP86" s="73"/>
      <c r="AQ86" s="73"/>
      <c r="AR86" s="73"/>
      <c r="AS86" s="74"/>
      <c r="AT86" s="75"/>
      <c r="AU86" s="74"/>
      <c r="AV86" s="75"/>
      <c r="AW86" s="74"/>
      <c r="AX86" s="74"/>
      <c r="AY86" s="74"/>
      <c r="AZ86" s="76"/>
      <c r="BA86" s="77" t="s">
        <v>2</v>
      </c>
      <c r="BB86" s="78" t="s">
        <v>123</v>
      </c>
      <c r="BC86" s="78"/>
      <c r="BD86" s="1" t="n">
        <v>1</v>
      </c>
    </row>
    <row r="87" customFormat="false" ht="18" hidden="false" customHeight="true" outlineLevel="0" collapsed="false">
      <c r="A87" s="65" t="s">
        <v>300</v>
      </c>
      <c r="B87" s="65" t="s">
        <v>202</v>
      </c>
      <c r="C87" s="66" t="s">
        <v>309</v>
      </c>
      <c r="D87" s="66" t="n">
        <f aca="false">E87-0.2</f>
        <v>18.8</v>
      </c>
      <c r="E87" s="67" t="n">
        <v>19</v>
      </c>
      <c r="F87" s="68" t="s">
        <v>310</v>
      </c>
      <c r="G87" s="67" t="s">
        <v>311</v>
      </c>
      <c r="H87" s="68" t="n">
        <v>18.8</v>
      </c>
      <c r="I87" s="67" t="n">
        <v>2.71</v>
      </c>
      <c r="J87" s="69" t="n">
        <v>95</v>
      </c>
      <c r="K87" s="70" t="n">
        <v>0.818</v>
      </c>
      <c r="L87" s="68" t="n">
        <v>32.7</v>
      </c>
      <c r="M87" s="68" t="n">
        <v>19.5384</v>
      </c>
      <c r="N87" s="68" t="n">
        <v>13.2</v>
      </c>
      <c r="O87" s="67" t="n">
        <v>0.69</v>
      </c>
      <c r="P87" s="68" t="n">
        <v>6.5</v>
      </c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71"/>
      <c r="AC87" s="71"/>
      <c r="AD87" s="67" t="n">
        <v>0.36</v>
      </c>
      <c r="AE87" s="67" t="n">
        <v>5.05</v>
      </c>
      <c r="AF87" s="72" t="s">
        <v>122</v>
      </c>
      <c r="AG87" s="68" t="n">
        <v>15.6</v>
      </c>
      <c r="AH87" s="69" t="n">
        <v>34</v>
      </c>
      <c r="AI87" s="69"/>
      <c r="AJ87" s="69"/>
      <c r="AK87" s="69"/>
      <c r="AL87" s="73" t="n">
        <v>0.783</v>
      </c>
      <c r="AM87" s="73" t="n">
        <v>0.755</v>
      </c>
      <c r="AN87" s="73" t="n">
        <v>0.719</v>
      </c>
      <c r="AO87" s="73" t="n">
        <v>0.683</v>
      </c>
      <c r="AP87" s="73"/>
      <c r="AQ87" s="73"/>
      <c r="AR87" s="73"/>
      <c r="AS87" s="74"/>
      <c r="AT87" s="75"/>
      <c r="AU87" s="74"/>
      <c r="AV87" s="75"/>
      <c r="AW87" s="74"/>
      <c r="AX87" s="74"/>
      <c r="AY87" s="74"/>
      <c r="AZ87" s="76"/>
      <c r="BA87" s="77" t="s">
        <v>4</v>
      </c>
      <c r="BB87" s="78" t="s">
        <v>167</v>
      </c>
      <c r="BC87" s="78"/>
      <c r="BD87" s="1" t="n">
        <v>2</v>
      </c>
    </row>
    <row r="88" customFormat="false" ht="18" hidden="false" customHeight="true" outlineLevel="0" collapsed="false">
      <c r="A88" s="65" t="s">
        <v>312</v>
      </c>
      <c r="B88" s="65" t="s">
        <v>108</v>
      </c>
      <c r="C88" s="66" t="s">
        <v>313</v>
      </c>
      <c r="D88" s="66" t="n">
        <f aca="false">E88-0.2</f>
        <v>2.7</v>
      </c>
      <c r="E88" s="67" t="n">
        <v>2.9</v>
      </c>
      <c r="F88" s="68" t="n">
        <v>27</v>
      </c>
      <c r="G88" s="67" t="n">
        <v>1.91</v>
      </c>
      <c r="H88" s="68" t="n">
        <v>18.7</v>
      </c>
      <c r="I88" s="67" t="n">
        <v>2.71</v>
      </c>
      <c r="J88" s="69" t="n">
        <v>91</v>
      </c>
      <c r="K88" s="70" t="n">
        <v>0.804</v>
      </c>
      <c r="L88" s="68" t="n">
        <v>27.2</v>
      </c>
      <c r="M88" s="68" t="n">
        <v>16.9</v>
      </c>
      <c r="N88" s="68" t="n">
        <v>10.3</v>
      </c>
      <c r="O88" s="67" t="n">
        <v>0.98</v>
      </c>
      <c r="P88" s="68" t="n">
        <v>9.8</v>
      </c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71"/>
      <c r="AC88" s="71"/>
      <c r="AD88" s="67" t="n">
        <v>0.42</v>
      </c>
      <c r="AE88" s="67" t="n">
        <v>4.3</v>
      </c>
      <c r="AF88" s="72" t="s">
        <v>122</v>
      </c>
      <c r="AG88" s="68" t="n">
        <v>14.5</v>
      </c>
      <c r="AH88" s="69" t="n">
        <v>16</v>
      </c>
      <c r="AI88" s="69"/>
      <c r="AJ88" s="69"/>
      <c r="AK88" s="69"/>
      <c r="AL88" s="73" t="n">
        <v>0.759</v>
      </c>
      <c r="AM88" s="73" t="n">
        <v>0.726</v>
      </c>
      <c r="AN88" s="73" t="n">
        <v>0.684</v>
      </c>
      <c r="AO88" s="73" t="n">
        <v>0.641</v>
      </c>
      <c r="AP88" s="73"/>
      <c r="AQ88" s="73"/>
      <c r="AR88" s="73"/>
      <c r="AS88" s="74"/>
      <c r="AT88" s="75"/>
      <c r="AU88" s="74"/>
      <c r="AV88" s="75"/>
      <c r="AW88" s="74"/>
      <c r="AX88" s="74"/>
      <c r="AY88" s="74"/>
      <c r="AZ88" s="76"/>
      <c r="BA88" s="77" t="s">
        <v>4</v>
      </c>
      <c r="BB88" s="78" t="s">
        <v>112</v>
      </c>
      <c r="BC88" s="78" t="s">
        <v>113</v>
      </c>
      <c r="BD88" s="1" t="n">
        <v>2</v>
      </c>
    </row>
    <row r="89" customFormat="false" ht="18" hidden="false" customHeight="true" outlineLevel="0" collapsed="false">
      <c r="A89" s="65" t="s">
        <v>312</v>
      </c>
      <c r="B89" s="65" t="s">
        <v>114</v>
      </c>
      <c r="C89" s="66" t="s">
        <v>314</v>
      </c>
      <c r="D89" s="66" t="n">
        <f aca="false">E89-0.2</f>
        <v>4.7</v>
      </c>
      <c r="E89" s="67" t="n">
        <v>4.9</v>
      </c>
      <c r="F89" s="68" t="s">
        <v>315</v>
      </c>
      <c r="G89" s="67" t="s">
        <v>316</v>
      </c>
      <c r="H89" s="68" t="n">
        <v>13.1</v>
      </c>
      <c r="I89" s="67" t="n">
        <v>2.75</v>
      </c>
      <c r="J89" s="69" t="n">
        <v>100</v>
      </c>
      <c r="K89" s="70" t="n">
        <v>4.242</v>
      </c>
      <c r="L89" s="68" t="n">
        <v>159</v>
      </c>
      <c r="M89" s="68" t="n">
        <v>88.2</v>
      </c>
      <c r="N89" s="68" t="n">
        <v>70.8</v>
      </c>
      <c r="O89" s="67" t="n">
        <v>0.94</v>
      </c>
      <c r="P89" s="68" t="n">
        <v>9</v>
      </c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71"/>
      <c r="AC89" s="71"/>
      <c r="AD89" s="67" t="n">
        <v>0.85</v>
      </c>
      <c r="AE89" s="67" t="n">
        <v>6.17</v>
      </c>
      <c r="AF89" s="72" t="s">
        <v>122</v>
      </c>
      <c r="AG89" s="68" t="n">
        <v>8</v>
      </c>
      <c r="AH89" s="69" t="n">
        <v>18</v>
      </c>
      <c r="AI89" s="69"/>
      <c r="AJ89" s="69"/>
      <c r="AK89" s="69"/>
      <c r="AL89" s="73" t="n">
        <v>4.158</v>
      </c>
      <c r="AM89" s="73" t="n">
        <v>4.091</v>
      </c>
      <c r="AN89" s="73" t="n">
        <v>4.006</v>
      </c>
      <c r="AO89" s="73" t="n">
        <v>3.921</v>
      </c>
      <c r="AP89" s="73"/>
      <c r="AQ89" s="73"/>
      <c r="AR89" s="73"/>
      <c r="AS89" s="74"/>
      <c r="AT89" s="75"/>
      <c r="AU89" s="74"/>
      <c r="AV89" s="75"/>
      <c r="AW89" s="74"/>
      <c r="AX89" s="74"/>
      <c r="AY89" s="74"/>
      <c r="AZ89" s="76"/>
      <c r="BA89" s="77" t="s">
        <v>2</v>
      </c>
      <c r="BB89" s="78" t="s">
        <v>159</v>
      </c>
      <c r="BC89" s="78" t="s">
        <v>165</v>
      </c>
      <c r="BD89" s="1" t="n">
        <v>1</v>
      </c>
    </row>
    <row r="90" customFormat="false" ht="18" hidden="false" customHeight="true" outlineLevel="0" collapsed="false">
      <c r="A90" s="65" t="s">
        <v>312</v>
      </c>
      <c r="B90" s="65" t="s">
        <v>118</v>
      </c>
      <c r="C90" s="66" t="s">
        <v>317</v>
      </c>
      <c r="D90" s="66" t="n">
        <f aca="false">E90-0.2</f>
        <v>8.7</v>
      </c>
      <c r="E90" s="67" t="n">
        <v>8.9</v>
      </c>
      <c r="F90" s="68" t="s">
        <v>318</v>
      </c>
      <c r="G90" s="67" t="n">
        <v>1.65</v>
      </c>
      <c r="H90" s="68" t="n">
        <v>16.2</v>
      </c>
      <c r="I90" s="67" t="n">
        <v>2.73</v>
      </c>
      <c r="J90" s="69" t="n">
        <v>90</v>
      </c>
      <c r="K90" s="70" t="n">
        <v>1.44</v>
      </c>
      <c r="L90" s="68" t="n">
        <v>41.9</v>
      </c>
      <c r="M90" s="68" t="n">
        <v>23.1448</v>
      </c>
      <c r="N90" s="68" t="n">
        <v>18.8</v>
      </c>
      <c r="O90" s="67" t="n">
        <v>1.31</v>
      </c>
      <c r="P90" s="68" t="n">
        <v>14</v>
      </c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71"/>
      <c r="AC90" s="71"/>
      <c r="AD90" s="67" t="n">
        <v>0.92</v>
      </c>
      <c r="AE90" s="67" t="n">
        <v>2.65</v>
      </c>
      <c r="AF90" s="72" t="s">
        <v>122</v>
      </c>
      <c r="AG90" s="68" t="n">
        <v>2.1</v>
      </c>
      <c r="AH90" s="69" t="n">
        <v>5</v>
      </c>
      <c r="AI90" s="69"/>
      <c r="AJ90" s="69"/>
      <c r="AK90" s="69"/>
      <c r="AL90" s="73" t="n">
        <v>1.347</v>
      </c>
      <c r="AM90" s="73" t="n">
        <v>1.275</v>
      </c>
      <c r="AN90" s="73" t="n">
        <v>1.183</v>
      </c>
      <c r="AO90" s="73" t="n">
        <v>1.09</v>
      </c>
      <c r="AP90" s="73"/>
      <c r="AQ90" s="73"/>
      <c r="AR90" s="73"/>
      <c r="AS90" s="74"/>
      <c r="AT90" s="75"/>
      <c r="AU90" s="74"/>
      <c r="AV90" s="75"/>
      <c r="AW90" s="74"/>
      <c r="AX90" s="74"/>
      <c r="AY90" s="74"/>
      <c r="AZ90" s="76"/>
      <c r="BA90" s="77" t="s">
        <v>2</v>
      </c>
      <c r="BB90" s="78" t="s">
        <v>123</v>
      </c>
      <c r="BC90" s="78"/>
      <c r="BD90" s="1" t="n">
        <v>1</v>
      </c>
    </row>
    <row r="91" customFormat="false" ht="18" hidden="false" customHeight="true" outlineLevel="0" collapsed="false">
      <c r="A91" s="65" t="s">
        <v>312</v>
      </c>
      <c r="B91" s="65" t="s">
        <v>134</v>
      </c>
      <c r="C91" s="66" t="s">
        <v>319</v>
      </c>
      <c r="D91" s="66" t="n">
        <f aca="false">E91-0.2</f>
        <v>12.7</v>
      </c>
      <c r="E91" s="67" t="n">
        <v>12.9</v>
      </c>
      <c r="F91" s="68" t="s">
        <v>320</v>
      </c>
      <c r="G91" s="67" t="s">
        <v>297</v>
      </c>
      <c r="H91" s="68" t="n">
        <v>16.3</v>
      </c>
      <c r="I91" s="67" t="n">
        <v>2.74</v>
      </c>
      <c r="J91" s="69" t="n">
        <v>98</v>
      </c>
      <c r="K91" s="70" t="n">
        <v>1.581</v>
      </c>
      <c r="L91" s="68" t="n">
        <v>51.8</v>
      </c>
      <c r="M91" s="68" t="n">
        <v>27.0256</v>
      </c>
      <c r="N91" s="68" t="n">
        <v>24.8</v>
      </c>
      <c r="O91" s="67" t="n">
        <v>1.2</v>
      </c>
      <c r="P91" s="68" t="n">
        <v>12.7</v>
      </c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71"/>
      <c r="AC91" s="71"/>
      <c r="AD91" s="67" t="n">
        <v>1.2</v>
      </c>
      <c r="AE91" s="67" t="n">
        <v>2.15</v>
      </c>
      <c r="AF91" s="72" t="s">
        <v>122</v>
      </c>
      <c r="AG91" s="68" t="n">
        <v>2.3</v>
      </c>
      <c r="AH91" s="69" t="n">
        <v>7</v>
      </c>
      <c r="AI91" s="69"/>
      <c r="AJ91" s="69"/>
      <c r="AK91" s="69"/>
      <c r="AL91" s="73" t="n">
        <v>1.456</v>
      </c>
      <c r="AM91" s="73" t="n">
        <v>1.361</v>
      </c>
      <c r="AN91" s="73" t="n">
        <v>1.241</v>
      </c>
      <c r="AO91" s="73" t="n">
        <v>1.121</v>
      </c>
      <c r="AP91" s="73"/>
      <c r="AQ91" s="73"/>
      <c r="AR91" s="73"/>
      <c r="AS91" s="74"/>
      <c r="AT91" s="75"/>
      <c r="AU91" s="74"/>
      <c r="AV91" s="75"/>
      <c r="AW91" s="74"/>
      <c r="AX91" s="74"/>
      <c r="AY91" s="74"/>
      <c r="AZ91" s="76"/>
      <c r="BA91" s="77" t="s">
        <v>2</v>
      </c>
      <c r="BB91" s="78" t="s">
        <v>227</v>
      </c>
      <c r="BC91" s="78"/>
      <c r="BD91" s="1" t="n">
        <v>1</v>
      </c>
    </row>
    <row r="92" customFormat="false" ht="18" hidden="false" customHeight="true" outlineLevel="0" collapsed="false">
      <c r="A92" s="65" t="s">
        <v>312</v>
      </c>
      <c r="B92" s="65" t="s">
        <v>202</v>
      </c>
      <c r="C92" s="66" t="s">
        <v>321</v>
      </c>
      <c r="D92" s="66" t="n">
        <f aca="false">E92-0.2</f>
        <v>16.2</v>
      </c>
      <c r="E92" s="67" t="n">
        <v>16.4</v>
      </c>
      <c r="F92" s="68" t="s">
        <v>322</v>
      </c>
      <c r="G92" s="67" t="s">
        <v>171</v>
      </c>
      <c r="H92" s="68" t="n">
        <v>18.2</v>
      </c>
      <c r="I92" s="67" t="n">
        <v>2.73</v>
      </c>
      <c r="J92" s="69" t="n">
        <v>100</v>
      </c>
      <c r="K92" s="70" t="n">
        <v>1.021</v>
      </c>
      <c r="L92" s="68" t="n">
        <v>41.7</v>
      </c>
      <c r="M92" s="68" t="n">
        <v>23.0664</v>
      </c>
      <c r="N92" s="68" t="n">
        <v>18.6</v>
      </c>
      <c r="O92" s="67" t="n">
        <v>0.78</v>
      </c>
      <c r="P92" s="68" t="n">
        <v>7.1</v>
      </c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71"/>
      <c r="AC92" s="71"/>
      <c r="AD92" s="67" t="n">
        <v>0.64</v>
      </c>
      <c r="AE92" s="67" t="n">
        <v>3.16</v>
      </c>
      <c r="AF92" s="72" t="s">
        <v>122</v>
      </c>
      <c r="AG92" s="68" t="n">
        <v>14.7</v>
      </c>
      <c r="AH92" s="69" t="n">
        <v>26</v>
      </c>
      <c r="AI92" s="69"/>
      <c r="AJ92" s="69"/>
      <c r="AK92" s="69"/>
      <c r="AL92" s="73" t="n">
        <v>0.957</v>
      </c>
      <c r="AM92" s="73" t="n">
        <v>0.908</v>
      </c>
      <c r="AN92" s="73" t="n">
        <v>0.844</v>
      </c>
      <c r="AO92" s="73" t="n">
        <v>0.78</v>
      </c>
      <c r="AP92" s="73"/>
      <c r="AQ92" s="73"/>
      <c r="AR92" s="73"/>
      <c r="AS92" s="74"/>
      <c r="AT92" s="75"/>
      <c r="AU92" s="74"/>
      <c r="AV92" s="75"/>
      <c r="AW92" s="74"/>
      <c r="AX92" s="74"/>
      <c r="AY92" s="74"/>
      <c r="AZ92" s="76"/>
      <c r="BA92" s="77" t="s">
        <v>19</v>
      </c>
      <c r="BB92" s="78" t="s">
        <v>159</v>
      </c>
      <c r="BC92" s="78"/>
      <c r="BD92" s="1" t="n">
        <v>7</v>
      </c>
    </row>
    <row r="93" customFormat="false" ht="18" hidden="false" customHeight="true" outlineLevel="0" collapsed="false">
      <c r="A93" s="65" t="s">
        <v>312</v>
      </c>
      <c r="B93" s="65" t="s">
        <v>323</v>
      </c>
      <c r="C93" s="66" t="s">
        <v>324</v>
      </c>
      <c r="D93" s="66" t="n">
        <f aca="false">E93-0.2</f>
        <v>19.2</v>
      </c>
      <c r="E93" s="67" t="n">
        <v>19.4</v>
      </c>
      <c r="F93" s="68" t="s">
        <v>325</v>
      </c>
      <c r="G93" s="67" t="n">
        <v>1.91</v>
      </c>
      <c r="H93" s="68" t="n">
        <v>18.7</v>
      </c>
      <c r="I93" s="67" t="n">
        <v>2.71</v>
      </c>
      <c r="J93" s="69" t="n">
        <v>91</v>
      </c>
      <c r="K93" s="70" t="n">
        <v>0.799</v>
      </c>
      <c r="L93" s="68" t="n">
        <v>31</v>
      </c>
      <c r="M93" s="68" t="n">
        <v>18.872</v>
      </c>
      <c r="N93" s="68" t="n">
        <v>12.1</v>
      </c>
      <c r="O93" s="67" t="n">
        <v>0.64</v>
      </c>
      <c r="P93" s="68" t="n">
        <v>6</v>
      </c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71"/>
      <c r="AC93" s="71"/>
      <c r="AD93" s="67" t="n">
        <v>0.34</v>
      </c>
      <c r="AE93" s="67" t="n">
        <v>5.29</v>
      </c>
      <c r="AF93" s="72" t="s">
        <v>122</v>
      </c>
      <c r="AG93" s="68" t="n">
        <v>9</v>
      </c>
      <c r="AH93" s="69" t="n">
        <v>38</v>
      </c>
      <c r="AI93" s="69"/>
      <c r="AJ93" s="69"/>
      <c r="AK93" s="69"/>
      <c r="AL93" s="73" t="n">
        <v>0.766</v>
      </c>
      <c r="AM93" s="73" t="n">
        <v>0.739</v>
      </c>
      <c r="AN93" s="73" t="n">
        <v>0.705</v>
      </c>
      <c r="AO93" s="73" t="n">
        <v>0.672</v>
      </c>
      <c r="AP93" s="73"/>
      <c r="AQ93" s="73"/>
      <c r="AR93" s="73"/>
      <c r="AS93" s="74"/>
      <c r="AT93" s="75"/>
      <c r="AU93" s="74"/>
      <c r="AV93" s="75"/>
      <c r="AW93" s="74"/>
      <c r="AX93" s="74"/>
      <c r="AY93" s="74"/>
      <c r="AZ93" s="76"/>
      <c r="BA93" s="77" t="s">
        <v>19</v>
      </c>
      <c r="BB93" s="78" t="s">
        <v>167</v>
      </c>
      <c r="BC93" s="78"/>
      <c r="BD93" s="1" t="n">
        <v>7</v>
      </c>
    </row>
    <row r="94" customFormat="false" ht="18" hidden="false" customHeight="true" outlineLevel="0" collapsed="false">
      <c r="A94" s="65" t="s">
        <v>326</v>
      </c>
      <c r="B94" s="65" t="s">
        <v>108</v>
      </c>
      <c r="C94" s="66" t="s">
        <v>327</v>
      </c>
      <c r="D94" s="66" t="n">
        <f aca="false">E94-0.2</f>
        <v>2.9</v>
      </c>
      <c r="E94" s="67" t="n">
        <v>3.1</v>
      </c>
      <c r="F94" s="68" t="n">
        <v>25.9</v>
      </c>
      <c r="G94" s="67" t="n">
        <v>1.97</v>
      </c>
      <c r="H94" s="68" t="n">
        <v>19.3</v>
      </c>
      <c r="I94" s="67" t="n">
        <v>2.71</v>
      </c>
      <c r="J94" s="69" t="n">
        <v>95</v>
      </c>
      <c r="K94" s="70" t="n">
        <v>0.732</v>
      </c>
      <c r="L94" s="68" t="n">
        <v>27.4</v>
      </c>
      <c r="M94" s="68" t="n">
        <v>17.2</v>
      </c>
      <c r="N94" s="68" t="n">
        <v>10.2</v>
      </c>
      <c r="O94" s="67" t="n">
        <v>0.85</v>
      </c>
      <c r="P94" s="68" t="n">
        <v>8.6</v>
      </c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71"/>
      <c r="AC94" s="71"/>
      <c r="AD94" s="67" t="n">
        <v>0.36</v>
      </c>
      <c r="AE94" s="67" t="n">
        <v>4.81</v>
      </c>
      <c r="AF94" s="72" t="s">
        <v>122</v>
      </c>
      <c r="AG94" s="68" t="n">
        <v>15.5</v>
      </c>
      <c r="AH94" s="69" t="n">
        <v>27</v>
      </c>
      <c r="AI94" s="69"/>
      <c r="AJ94" s="69"/>
      <c r="AK94" s="69"/>
      <c r="AL94" s="73" t="n">
        <v>0.694</v>
      </c>
      <c r="AM94" s="73" t="n">
        <v>0.664</v>
      </c>
      <c r="AN94" s="73" t="n">
        <v>0.628</v>
      </c>
      <c r="AO94" s="73" t="n">
        <v>0.591</v>
      </c>
      <c r="AP94" s="73"/>
      <c r="AQ94" s="73"/>
      <c r="AR94" s="73"/>
      <c r="AS94" s="74"/>
      <c r="AT94" s="75"/>
      <c r="AU94" s="74"/>
      <c r="AV94" s="75"/>
      <c r="AW94" s="74"/>
      <c r="AX94" s="74"/>
      <c r="AY94" s="74"/>
      <c r="AZ94" s="76"/>
      <c r="BA94" s="77" t="s">
        <v>2</v>
      </c>
      <c r="BB94" s="78" t="s">
        <v>112</v>
      </c>
      <c r="BC94" s="78" t="s">
        <v>113</v>
      </c>
      <c r="BD94" s="1" t="n">
        <v>1</v>
      </c>
    </row>
    <row r="95" customFormat="false" ht="18" hidden="false" customHeight="true" outlineLevel="0" collapsed="false">
      <c r="A95" s="65" t="s">
        <v>326</v>
      </c>
      <c r="B95" s="65" t="s">
        <v>114</v>
      </c>
      <c r="C95" s="66" t="s">
        <v>328</v>
      </c>
      <c r="D95" s="66" t="n">
        <f aca="false">E95-0.2</f>
        <v>4.2</v>
      </c>
      <c r="E95" s="67" t="n">
        <v>4.4</v>
      </c>
      <c r="F95" s="68" t="s">
        <v>232</v>
      </c>
      <c r="G95" s="67" t="s">
        <v>329</v>
      </c>
      <c r="H95" s="68" t="n">
        <v>18.5</v>
      </c>
      <c r="I95" s="67" t="n">
        <v>2.72</v>
      </c>
      <c r="J95" s="69" t="n">
        <v>99</v>
      </c>
      <c r="K95" s="70" t="n">
        <v>0.929</v>
      </c>
      <c r="L95" s="68" t="n">
        <v>37.4</v>
      </c>
      <c r="M95" s="68" t="n">
        <v>21.3808</v>
      </c>
      <c r="N95" s="68" t="n">
        <v>16</v>
      </c>
      <c r="O95" s="67" t="n">
        <v>0.78</v>
      </c>
      <c r="P95" s="68" t="n">
        <v>7.3</v>
      </c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71"/>
      <c r="AC95" s="71"/>
      <c r="AD95" s="67" t="n">
        <v>0.4</v>
      </c>
      <c r="AE95" s="67" t="n">
        <v>4.82</v>
      </c>
      <c r="AF95" s="72" t="s">
        <v>122</v>
      </c>
      <c r="AG95" s="68" t="n">
        <v>12</v>
      </c>
      <c r="AH95" s="69" t="n">
        <v>26</v>
      </c>
      <c r="AI95" s="69"/>
      <c r="AJ95" s="69"/>
      <c r="AK95" s="69"/>
      <c r="AL95" s="73" t="n">
        <v>0.887</v>
      </c>
      <c r="AM95" s="73" t="n">
        <v>0.856</v>
      </c>
      <c r="AN95" s="73" t="n">
        <v>0.816</v>
      </c>
      <c r="AO95" s="73" t="n">
        <v>0.777</v>
      </c>
      <c r="AP95" s="73"/>
      <c r="AQ95" s="73"/>
      <c r="AR95" s="73"/>
      <c r="AS95" s="74"/>
      <c r="AT95" s="75"/>
      <c r="AU95" s="74"/>
      <c r="AV95" s="75"/>
      <c r="AW95" s="74"/>
      <c r="AX95" s="74"/>
      <c r="AY95" s="74"/>
      <c r="AZ95" s="76"/>
      <c r="BA95" s="77" t="s">
        <v>2</v>
      </c>
      <c r="BB95" s="78" t="s">
        <v>112</v>
      </c>
      <c r="BC95" s="78"/>
      <c r="BD95" s="1" t="n">
        <v>1</v>
      </c>
    </row>
    <row r="96" customFormat="false" ht="18" hidden="false" customHeight="true" outlineLevel="0" collapsed="false">
      <c r="A96" s="65" t="s">
        <v>326</v>
      </c>
      <c r="B96" s="65" t="s">
        <v>118</v>
      </c>
      <c r="C96" s="66" t="s">
        <v>330</v>
      </c>
      <c r="D96" s="66" t="n">
        <f aca="false">E96-0.2</f>
        <v>8.2</v>
      </c>
      <c r="E96" s="67" t="n">
        <v>8.4</v>
      </c>
      <c r="F96" s="68" t="s">
        <v>331</v>
      </c>
      <c r="G96" s="67" t="s">
        <v>332</v>
      </c>
      <c r="H96" s="68" t="n">
        <v>15.3</v>
      </c>
      <c r="I96" s="67" t="n">
        <v>2.75</v>
      </c>
      <c r="J96" s="69" t="n">
        <v>96</v>
      </c>
      <c r="K96" s="70" t="n">
        <v>1.989</v>
      </c>
      <c r="L96" s="68" t="n">
        <v>62</v>
      </c>
      <c r="M96" s="68" t="n">
        <v>32.5</v>
      </c>
      <c r="N96" s="68" t="n">
        <v>29.5</v>
      </c>
      <c r="O96" s="67" t="n">
        <v>1.26</v>
      </c>
      <c r="P96" s="68" t="n">
        <v>12</v>
      </c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71"/>
      <c r="AC96" s="71"/>
      <c r="AD96" s="67" t="n">
        <v>1.36</v>
      </c>
      <c r="AE96" s="67" t="n">
        <v>2.2</v>
      </c>
      <c r="AF96" s="72" t="s">
        <v>122</v>
      </c>
      <c r="AG96" s="68" t="n">
        <v>2.2</v>
      </c>
      <c r="AH96" s="69" t="n">
        <v>8</v>
      </c>
      <c r="AI96" s="69"/>
      <c r="AJ96" s="69"/>
      <c r="AK96" s="69"/>
      <c r="AL96" s="73" t="n">
        <v>1.852</v>
      </c>
      <c r="AM96" s="73" t="n">
        <v>1.744</v>
      </c>
      <c r="AN96" s="73" t="n">
        <v>1.608</v>
      </c>
      <c r="AO96" s="73" t="n">
        <v>1.469</v>
      </c>
      <c r="AP96" s="73"/>
      <c r="AQ96" s="73"/>
      <c r="AR96" s="73"/>
      <c r="AS96" s="74"/>
      <c r="AT96" s="75"/>
      <c r="AU96" s="74"/>
      <c r="AV96" s="75"/>
      <c r="AW96" s="74"/>
      <c r="AX96" s="74"/>
      <c r="AY96" s="74"/>
      <c r="AZ96" s="76"/>
      <c r="BA96" s="77" t="s">
        <v>2</v>
      </c>
      <c r="BB96" s="78" t="s">
        <v>227</v>
      </c>
      <c r="BC96" s="78"/>
      <c r="BD96" s="1" t="n">
        <v>1</v>
      </c>
    </row>
    <row r="97" customFormat="false" ht="18" hidden="false" customHeight="true" outlineLevel="0" collapsed="false">
      <c r="A97" s="65" t="s">
        <v>326</v>
      </c>
      <c r="B97" s="65" t="s">
        <v>134</v>
      </c>
      <c r="C97" s="66" t="s">
        <v>333</v>
      </c>
      <c r="D97" s="66" t="n">
        <f aca="false">E97-0.2</f>
        <v>16.2</v>
      </c>
      <c r="E97" s="67" t="n">
        <v>16.4</v>
      </c>
      <c r="F97" s="68" t="n">
        <v>25.6</v>
      </c>
      <c r="G97" s="67" t="n">
        <v>1.98</v>
      </c>
      <c r="H97" s="68" t="n">
        <v>19.4</v>
      </c>
      <c r="I97" s="67" t="n">
        <v>2.71</v>
      </c>
      <c r="J97" s="69" t="n">
        <v>96</v>
      </c>
      <c r="K97" s="70" t="n">
        <v>0.719</v>
      </c>
      <c r="L97" s="68" t="n">
        <v>27.2</v>
      </c>
      <c r="M97" s="68" t="n">
        <v>17</v>
      </c>
      <c r="N97" s="68" t="n">
        <v>10.2</v>
      </c>
      <c r="O97" s="67" t="n">
        <v>0.84</v>
      </c>
      <c r="P97" s="68" t="n">
        <v>8.5</v>
      </c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71"/>
      <c r="AC97" s="71"/>
      <c r="AD97" s="67" t="n">
        <v>0.37</v>
      </c>
      <c r="AE97" s="67" t="n">
        <v>4.64</v>
      </c>
      <c r="AF97" s="72" t="s">
        <v>122</v>
      </c>
      <c r="AG97" s="68" t="n">
        <v>11.5</v>
      </c>
      <c r="AH97" s="69" t="n">
        <v>20</v>
      </c>
      <c r="AI97" s="69"/>
      <c r="AJ97" s="69"/>
      <c r="AK97" s="69"/>
      <c r="AL97" s="73" t="n">
        <v>0.682</v>
      </c>
      <c r="AM97" s="73" t="n">
        <v>0.653</v>
      </c>
      <c r="AN97" s="73" t="n">
        <v>0.616</v>
      </c>
      <c r="AO97" s="73" t="n">
        <v>0.581</v>
      </c>
      <c r="AP97" s="73"/>
      <c r="AQ97" s="73"/>
      <c r="AR97" s="73"/>
      <c r="AS97" s="74"/>
      <c r="AT97" s="75"/>
      <c r="AU97" s="74"/>
      <c r="AV97" s="75"/>
      <c r="AW97" s="74"/>
      <c r="AX97" s="74"/>
      <c r="AY97" s="74"/>
      <c r="AZ97" s="76"/>
      <c r="BA97" s="77" t="s">
        <v>2</v>
      </c>
      <c r="BB97" s="78" t="s">
        <v>112</v>
      </c>
      <c r="BC97" s="78"/>
      <c r="BD97" s="1" t="n">
        <v>1</v>
      </c>
    </row>
    <row r="98" customFormat="false" ht="18" hidden="false" customHeight="true" outlineLevel="0" collapsed="false">
      <c r="A98" s="65" t="s">
        <v>326</v>
      </c>
      <c r="B98" s="65" t="s">
        <v>202</v>
      </c>
      <c r="C98" s="66" t="s">
        <v>334</v>
      </c>
      <c r="D98" s="66" t="n">
        <f aca="false">E98-0.2</f>
        <v>20.2</v>
      </c>
      <c r="E98" s="67" t="n">
        <v>20.4</v>
      </c>
      <c r="F98" s="68" t="s">
        <v>335</v>
      </c>
      <c r="G98" s="67" t="n">
        <v>1.97</v>
      </c>
      <c r="H98" s="68" t="n">
        <v>19.3</v>
      </c>
      <c r="I98" s="67" t="n">
        <v>2.71</v>
      </c>
      <c r="J98" s="69" t="n">
        <v>91</v>
      </c>
      <c r="K98" s="70" t="n">
        <v>0.696</v>
      </c>
      <c r="L98" s="68" t="n">
        <v>27.3</v>
      </c>
      <c r="M98" s="68" t="n">
        <v>17.2</v>
      </c>
      <c r="N98" s="68" t="n">
        <v>10.1</v>
      </c>
      <c r="O98" s="67" t="n">
        <v>0.6</v>
      </c>
      <c r="P98" s="68" t="n">
        <v>6</v>
      </c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71"/>
      <c r="AC98" s="71"/>
      <c r="AD98" s="67" t="n">
        <v>0.3</v>
      </c>
      <c r="AE98" s="67" t="n">
        <v>5.65</v>
      </c>
      <c r="AF98" s="72" t="s">
        <v>122</v>
      </c>
      <c r="AG98" s="68" t="n">
        <v>16.9</v>
      </c>
      <c r="AH98" s="69" t="n">
        <v>34</v>
      </c>
      <c r="AI98" s="69"/>
      <c r="AJ98" s="69"/>
      <c r="AK98" s="69"/>
      <c r="AL98" s="73" t="n">
        <v>0.667</v>
      </c>
      <c r="AM98" s="73" t="n">
        <v>0.644</v>
      </c>
      <c r="AN98" s="73" t="n">
        <v>0.614</v>
      </c>
      <c r="AO98" s="73" t="n">
        <v>0.585</v>
      </c>
      <c r="AP98" s="73"/>
      <c r="AQ98" s="73"/>
      <c r="AR98" s="73"/>
      <c r="AS98" s="74"/>
      <c r="AT98" s="75"/>
      <c r="AU98" s="74"/>
      <c r="AV98" s="75"/>
      <c r="AW98" s="74"/>
      <c r="AX98" s="74"/>
      <c r="AY98" s="74"/>
      <c r="AZ98" s="76"/>
      <c r="BA98" s="77" t="s">
        <v>4</v>
      </c>
      <c r="BB98" s="78" t="s">
        <v>167</v>
      </c>
      <c r="BC98" s="78"/>
      <c r="BD98" s="1" t="n">
        <v>2</v>
      </c>
    </row>
    <row r="99" customFormat="false" ht="18" hidden="false" customHeight="true" outlineLevel="0" collapsed="false">
      <c r="A99" s="65" t="s">
        <v>220</v>
      </c>
      <c r="B99" s="65" t="s">
        <v>336</v>
      </c>
      <c r="C99" s="79" t="s">
        <v>337</v>
      </c>
      <c r="D99" s="66" t="n">
        <f aca="false">E99-0.2</f>
        <v>15.3</v>
      </c>
      <c r="E99" s="67" t="n">
        <v>15.5</v>
      </c>
      <c r="F99" s="68"/>
      <c r="G99" s="67"/>
      <c r="H99" s="68"/>
      <c r="I99" s="67"/>
      <c r="J99" s="69"/>
      <c r="K99" s="70"/>
      <c r="L99" s="68"/>
      <c r="M99" s="68"/>
      <c r="N99" s="68"/>
      <c r="O99" s="67"/>
      <c r="P99" s="68"/>
      <c r="Q99" s="68"/>
      <c r="R99" s="68"/>
      <c r="S99" s="68" t="n">
        <v>14.9</v>
      </c>
      <c r="T99" s="68" t="n">
        <v>38.8</v>
      </c>
      <c r="U99" s="68" t="n">
        <v>17.8</v>
      </c>
      <c r="V99" s="68" t="n">
        <v>7.9</v>
      </c>
      <c r="W99" s="68" t="n">
        <v>3.1</v>
      </c>
      <c r="X99" s="68" t="n">
        <v>17.5</v>
      </c>
      <c r="Y99" s="68"/>
      <c r="Z99" s="68"/>
      <c r="AA99" s="68"/>
      <c r="AB99" s="71"/>
      <c r="AC99" s="71"/>
      <c r="AD99" s="67"/>
      <c r="AE99" s="67"/>
      <c r="AF99" s="72"/>
      <c r="AG99" s="68"/>
      <c r="AH99" s="69"/>
      <c r="AI99" s="69"/>
      <c r="AJ99" s="69"/>
      <c r="AK99" s="69"/>
      <c r="AL99" s="73"/>
      <c r="AM99" s="73"/>
      <c r="AN99" s="73"/>
      <c r="AO99" s="73"/>
      <c r="AP99" s="73"/>
      <c r="AQ99" s="73"/>
      <c r="AR99" s="73"/>
      <c r="AS99" s="74"/>
      <c r="AT99" s="75"/>
      <c r="AU99" s="74"/>
      <c r="AV99" s="75"/>
      <c r="AW99" s="74"/>
      <c r="AX99" s="74"/>
      <c r="AY99" s="74"/>
      <c r="AZ99" s="76"/>
      <c r="BA99" s="77"/>
      <c r="BB99" s="78" t="s">
        <v>137</v>
      </c>
      <c r="BC99" s="78"/>
    </row>
    <row r="100" customFormat="false" ht="18" hidden="false" customHeight="true" outlineLevel="0" collapsed="false">
      <c r="A100" s="65" t="s">
        <v>220</v>
      </c>
      <c r="B100" s="65" t="s">
        <v>338</v>
      </c>
      <c r="C100" s="79" t="s">
        <v>339</v>
      </c>
      <c r="D100" s="66" t="n">
        <f aca="false">E100-0.2</f>
        <v>18.8</v>
      </c>
      <c r="E100" s="67" t="n">
        <v>19</v>
      </c>
      <c r="F100" s="68"/>
      <c r="G100" s="67"/>
      <c r="H100" s="68"/>
      <c r="I100" s="67"/>
      <c r="J100" s="69"/>
      <c r="K100" s="70"/>
      <c r="L100" s="68"/>
      <c r="M100" s="68"/>
      <c r="N100" s="68"/>
      <c r="O100" s="67"/>
      <c r="P100" s="68"/>
      <c r="Q100" s="68"/>
      <c r="R100" s="68"/>
      <c r="S100" s="68" t="n">
        <v>27.6</v>
      </c>
      <c r="T100" s="68" t="n">
        <v>23.8</v>
      </c>
      <c r="U100" s="68" t="n">
        <v>16.9</v>
      </c>
      <c r="V100" s="68" t="n">
        <v>8.4</v>
      </c>
      <c r="W100" s="68" t="n">
        <v>4.2</v>
      </c>
      <c r="X100" s="68" t="n">
        <v>19.1</v>
      </c>
      <c r="Y100" s="68"/>
      <c r="Z100" s="68"/>
      <c r="AA100" s="68"/>
      <c r="AB100" s="71"/>
      <c r="AC100" s="71"/>
      <c r="AD100" s="67"/>
      <c r="AE100" s="67"/>
      <c r="AF100" s="72"/>
      <c r="AG100" s="68"/>
      <c r="AH100" s="69"/>
      <c r="AI100" s="69"/>
      <c r="AJ100" s="69"/>
      <c r="AK100" s="69"/>
      <c r="AL100" s="73"/>
      <c r="AM100" s="73"/>
      <c r="AN100" s="73"/>
      <c r="AO100" s="73"/>
      <c r="AP100" s="73"/>
      <c r="AQ100" s="73"/>
      <c r="AR100" s="73"/>
      <c r="AS100" s="74"/>
      <c r="AT100" s="75"/>
      <c r="AU100" s="74"/>
      <c r="AV100" s="75"/>
      <c r="AW100" s="74"/>
      <c r="AX100" s="74"/>
      <c r="AY100" s="74"/>
      <c r="AZ100" s="76"/>
      <c r="BA100" s="77"/>
      <c r="BB100" s="78" t="s">
        <v>137</v>
      </c>
      <c r="BC100" s="78"/>
    </row>
    <row r="101" customFormat="false" ht="18" hidden="false" customHeight="true" outlineLevel="0" collapsed="false">
      <c r="A101" s="65" t="s">
        <v>234</v>
      </c>
      <c r="B101" s="65" t="s">
        <v>340</v>
      </c>
      <c r="C101" s="79" t="s">
        <v>341</v>
      </c>
      <c r="D101" s="66" t="n">
        <f aca="false">E101-0.2</f>
        <v>17.3</v>
      </c>
      <c r="E101" s="67" t="n">
        <v>17.5</v>
      </c>
      <c r="F101" s="68"/>
      <c r="G101" s="67"/>
      <c r="H101" s="68"/>
      <c r="I101" s="67"/>
      <c r="J101" s="69"/>
      <c r="K101" s="70"/>
      <c r="L101" s="68"/>
      <c r="M101" s="68"/>
      <c r="N101" s="68"/>
      <c r="O101" s="67"/>
      <c r="P101" s="68"/>
      <c r="Q101" s="68"/>
      <c r="R101" s="68"/>
      <c r="S101" s="68" t="n">
        <v>33.1</v>
      </c>
      <c r="T101" s="68" t="n">
        <v>27.6</v>
      </c>
      <c r="U101" s="68" t="n">
        <v>15.8</v>
      </c>
      <c r="V101" s="68" t="n">
        <v>4.4</v>
      </c>
      <c r="W101" s="68" t="n">
        <v>3.1</v>
      </c>
      <c r="X101" s="68" t="n">
        <v>16</v>
      </c>
      <c r="Y101" s="68"/>
      <c r="Z101" s="68"/>
      <c r="AA101" s="68"/>
      <c r="AB101" s="71"/>
      <c r="AC101" s="71"/>
      <c r="AD101" s="67"/>
      <c r="AE101" s="67"/>
      <c r="AF101" s="72"/>
      <c r="AG101" s="68"/>
      <c r="AH101" s="69"/>
      <c r="AI101" s="69"/>
      <c r="AJ101" s="69"/>
      <c r="AK101" s="69"/>
      <c r="AL101" s="73"/>
      <c r="AM101" s="73"/>
      <c r="AN101" s="73"/>
      <c r="AO101" s="73"/>
      <c r="AP101" s="73"/>
      <c r="AQ101" s="73"/>
      <c r="AR101" s="73"/>
      <c r="AS101" s="74"/>
      <c r="AT101" s="75"/>
      <c r="AU101" s="74"/>
      <c r="AV101" s="75"/>
      <c r="AW101" s="74"/>
      <c r="AX101" s="74"/>
      <c r="AY101" s="74"/>
      <c r="AZ101" s="76"/>
      <c r="BA101" s="77"/>
      <c r="BB101" s="78" t="s">
        <v>137</v>
      </c>
      <c r="BC101" s="78"/>
    </row>
    <row r="102" customFormat="false" ht="18" hidden="false" customHeight="true" outlineLevel="0" collapsed="false">
      <c r="A102" s="65" t="s">
        <v>190</v>
      </c>
      <c r="B102" s="65" t="s">
        <v>340</v>
      </c>
      <c r="C102" s="79" t="s">
        <v>342</v>
      </c>
      <c r="D102" s="66" t="n">
        <f aca="false">E102-0.2</f>
        <v>15.2</v>
      </c>
      <c r="E102" s="67" t="n">
        <v>15.4</v>
      </c>
      <c r="F102" s="68"/>
      <c r="G102" s="67"/>
      <c r="H102" s="68"/>
      <c r="I102" s="67"/>
      <c r="J102" s="69"/>
      <c r="K102" s="70"/>
      <c r="L102" s="68"/>
      <c r="M102" s="68"/>
      <c r="N102" s="68"/>
      <c r="O102" s="67"/>
      <c r="P102" s="68"/>
      <c r="Q102" s="68"/>
      <c r="R102" s="68"/>
      <c r="S102" s="68" t="n">
        <v>27.6</v>
      </c>
      <c r="T102" s="68" t="n">
        <v>30.5</v>
      </c>
      <c r="U102" s="68" t="n">
        <v>14.3</v>
      </c>
      <c r="V102" s="68" t="n">
        <v>6.9</v>
      </c>
      <c r="W102" s="68" t="n">
        <v>3.4</v>
      </c>
      <c r="X102" s="68" t="n">
        <v>17.3</v>
      </c>
      <c r="Y102" s="68"/>
      <c r="Z102" s="68"/>
      <c r="AA102" s="68"/>
      <c r="AB102" s="71"/>
      <c r="AC102" s="71"/>
      <c r="AD102" s="67"/>
      <c r="AE102" s="67"/>
      <c r="AF102" s="72"/>
      <c r="AG102" s="68"/>
      <c r="AH102" s="69"/>
      <c r="AI102" s="69"/>
      <c r="AJ102" s="69"/>
      <c r="AK102" s="69"/>
      <c r="AL102" s="73"/>
      <c r="AM102" s="73"/>
      <c r="AN102" s="73"/>
      <c r="AO102" s="73"/>
      <c r="AP102" s="73"/>
      <c r="AQ102" s="73"/>
      <c r="AR102" s="73"/>
      <c r="AS102" s="74"/>
      <c r="AT102" s="75"/>
      <c r="AU102" s="74"/>
      <c r="AV102" s="75"/>
      <c r="AW102" s="74"/>
      <c r="AX102" s="74"/>
      <c r="AY102" s="74"/>
      <c r="AZ102" s="76"/>
      <c r="BA102" s="77"/>
      <c r="BB102" s="78" t="s">
        <v>137</v>
      </c>
      <c r="BC102" s="78"/>
    </row>
    <row r="103" customFormat="false" ht="18" hidden="false" customHeight="true" outlineLevel="0" collapsed="false">
      <c r="A103" s="65" t="s">
        <v>190</v>
      </c>
      <c r="B103" s="65" t="s">
        <v>338</v>
      </c>
      <c r="C103" s="79" t="s">
        <v>343</v>
      </c>
      <c r="D103" s="66" t="n">
        <f aca="false">E103-0.2</f>
        <v>19.2</v>
      </c>
      <c r="E103" s="67" t="n">
        <v>19.4</v>
      </c>
      <c r="F103" s="68"/>
      <c r="G103" s="67"/>
      <c r="H103" s="68"/>
      <c r="I103" s="67"/>
      <c r="J103" s="69"/>
      <c r="K103" s="70"/>
      <c r="L103" s="68"/>
      <c r="M103" s="68"/>
      <c r="N103" s="68"/>
      <c r="O103" s="67"/>
      <c r="P103" s="68"/>
      <c r="Q103" s="68"/>
      <c r="R103" s="68"/>
      <c r="S103" s="68"/>
      <c r="T103" s="68" t="n">
        <v>28.8</v>
      </c>
      <c r="U103" s="68" t="n">
        <v>15.4</v>
      </c>
      <c r="V103" s="68" t="n">
        <v>7.5</v>
      </c>
      <c r="W103" s="68" t="n">
        <v>5.4</v>
      </c>
      <c r="X103" s="68" t="n">
        <v>42.9</v>
      </c>
      <c r="Y103" s="68"/>
      <c r="Z103" s="68"/>
      <c r="AA103" s="68"/>
      <c r="AB103" s="71"/>
      <c r="AC103" s="71"/>
      <c r="AD103" s="67"/>
      <c r="AE103" s="67"/>
      <c r="AF103" s="72"/>
      <c r="AG103" s="68"/>
      <c r="AH103" s="69"/>
      <c r="AI103" s="69"/>
      <c r="AJ103" s="69"/>
      <c r="AK103" s="69"/>
      <c r="AL103" s="73"/>
      <c r="AM103" s="73"/>
      <c r="AN103" s="73"/>
      <c r="AO103" s="73"/>
      <c r="AP103" s="73"/>
      <c r="AQ103" s="73"/>
      <c r="AR103" s="73"/>
      <c r="AS103" s="74"/>
      <c r="AT103" s="75"/>
      <c r="AU103" s="74"/>
      <c r="AV103" s="75"/>
      <c r="AW103" s="74"/>
      <c r="AX103" s="74"/>
      <c r="AY103" s="74"/>
      <c r="AZ103" s="76"/>
      <c r="BA103" s="77"/>
      <c r="BB103" s="78" t="s">
        <v>149</v>
      </c>
      <c r="BC103" s="78"/>
    </row>
    <row r="104" customFormat="false" ht="18" hidden="false" customHeight="true" outlineLevel="0" collapsed="false">
      <c r="A104" s="65" t="s">
        <v>244</v>
      </c>
      <c r="B104" s="65" t="s">
        <v>336</v>
      </c>
      <c r="C104" s="79" t="s">
        <v>344</v>
      </c>
      <c r="D104" s="66" t="n">
        <f aca="false">E104-0.2</f>
        <v>14.7</v>
      </c>
      <c r="E104" s="67" t="n">
        <v>14.9</v>
      </c>
      <c r="F104" s="68"/>
      <c r="G104" s="67"/>
      <c r="H104" s="68"/>
      <c r="I104" s="67"/>
      <c r="J104" s="69"/>
      <c r="K104" s="70"/>
      <c r="L104" s="68"/>
      <c r="M104" s="68"/>
      <c r="N104" s="68"/>
      <c r="O104" s="67"/>
      <c r="P104" s="68"/>
      <c r="Q104" s="68"/>
      <c r="R104" s="68"/>
      <c r="S104" s="68"/>
      <c r="T104" s="68" t="n">
        <v>50.8</v>
      </c>
      <c r="U104" s="68" t="n">
        <v>13.2</v>
      </c>
      <c r="V104" s="68" t="n">
        <v>7.6</v>
      </c>
      <c r="W104" s="68" t="n">
        <v>5.5</v>
      </c>
      <c r="X104" s="68" t="n">
        <v>22.9</v>
      </c>
      <c r="Y104" s="68"/>
      <c r="Z104" s="68"/>
      <c r="AA104" s="68"/>
      <c r="AB104" s="71"/>
      <c r="AC104" s="71"/>
      <c r="AD104" s="67"/>
      <c r="AE104" s="67"/>
      <c r="AF104" s="72"/>
      <c r="AG104" s="68"/>
      <c r="AH104" s="69"/>
      <c r="AI104" s="69"/>
      <c r="AJ104" s="69"/>
      <c r="AK104" s="69"/>
      <c r="AL104" s="73"/>
      <c r="AM104" s="73"/>
      <c r="AN104" s="73"/>
      <c r="AO104" s="73"/>
      <c r="AP104" s="73"/>
      <c r="AQ104" s="73"/>
      <c r="AR104" s="73"/>
      <c r="AS104" s="74"/>
      <c r="AT104" s="75"/>
      <c r="AU104" s="74"/>
      <c r="AV104" s="75"/>
      <c r="AW104" s="74"/>
      <c r="AX104" s="74"/>
      <c r="AY104" s="74"/>
      <c r="AZ104" s="76"/>
      <c r="BA104" s="77"/>
      <c r="BB104" s="78" t="s">
        <v>137</v>
      </c>
      <c r="BC104" s="78"/>
    </row>
    <row r="105" customFormat="false" ht="18" hidden="false" customHeight="true" outlineLevel="0" collapsed="false">
      <c r="A105" s="65" t="s">
        <v>244</v>
      </c>
      <c r="B105" s="65" t="s">
        <v>338</v>
      </c>
      <c r="C105" s="79" t="s">
        <v>345</v>
      </c>
      <c r="D105" s="66" t="n">
        <f aca="false">E105-0.2</f>
        <v>16.8</v>
      </c>
      <c r="E105" s="67" t="n">
        <v>17</v>
      </c>
      <c r="F105" s="68"/>
      <c r="G105" s="67"/>
      <c r="H105" s="68"/>
      <c r="I105" s="67"/>
      <c r="J105" s="69"/>
      <c r="K105" s="70"/>
      <c r="L105" s="68"/>
      <c r="M105" s="68"/>
      <c r="N105" s="68"/>
      <c r="O105" s="67"/>
      <c r="P105" s="68"/>
      <c r="Q105" s="68"/>
      <c r="R105" s="68"/>
      <c r="S105" s="68" t="n">
        <v>7.8</v>
      </c>
      <c r="T105" s="68" t="n">
        <v>50.1</v>
      </c>
      <c r="U105" s="68" t="n">
        <v>14.2</v>
      </c>
      <c r="V105" s="68" t="n">
        <v>4.4</v>
      </c>
      <c r="W105" s="68" t="n">
        <v>3.2</v>
      </c>
      <c r="X105" s="68" t="n">
        <v>20.3</v>
      </c>
      <c r="Y105" s="68"/>
      <c r="Z105" s="68"/>
      <c r="AA105" s="68"/>
      <c r="AB105" s="71"/>
      <c r="AC105" s="71"/>
      <c r="AD105" s="67"/>
      <c r="AE105" s="67"/>
      <c r="AF105" s="72"/>
      <c r="AG105" s="68"/>
      <c r="AH105" s="69"/>
      <c r="AI105" s="69"/>
      <c r="AJ105" s="69"/>
      <c r="AK105" s="69"/>
      <c r="AL105" s="73"/>
      <c r="AM105" s="73"/>
      <c r="AN105" s="73"/>
      <c r="AO105" s="73"/>
      <c r="AP105" s="73"/>
      <c r="AQ105" s="73"/>
      <c r="AR105" s="73"/>
      <c r="AS105" s="74"/>
      <c r="AT105" s="75"/>
      <c r="AU105" s="74"/>
      <c r="AV105" s="75"/>
      <c r="AW105" s="74"/>
      <c r="AX105" s="74"/>
      <c r="AY105" s="74"/>
      <c r="AZ105" s="76"/>
      <c r="BA105" s="77"/>
      <c r="BB105" s="78" t="s">
        <v>137</v>
      </c>
      <c r="BC105" s="78"/>
    </row>
    <row r="106" customFormat="false" ht="18" hidden="false" customHeight="true" outlineLevel="0" collapsed="false">
      <c r="A106" s="65" t="s">
        <v>205</v>
      </c>
      <c r="B106" s="65" t="s">
        <v>340</v>
      </c>
      <c r="C106" s="79" t="s">
        <v>346</v>
      </c>
      <c r="D106" s="66" t="n">
        <f aca="false">E106-0.2</f>
        <v>15.3</v>
      </c>
      <c r="E106" s="67" t="n">
        <v>15.5</v>
      </c>
      <c r="F106" s="68"/>
      <c r="G106" s="67"/>
      <c r="H106" s="68"/>
      <c r="I106" s="67"/>
      <c r="J106" s="69"/>
      <c r="K106" s="70"/>
      <c r="L106" s="68"/>
      <c r="M106" s="68"/>
      <c r="N106" s="68"/>
      <c r="O106" s="67"/>
      <c r="P106" s="68"/>
      <c r="Q106" s="68"/>
      <c r="R106" s="68"/>
      <c r="S106" s="68" t="n">
        <v>20.5</v>
      </c>
      <c r="T106" s="68" t="n">
        <v>37.2</v>
      </c>
      <c r="U106" s="68" t="n">
        <v>13.8</v>
      </c>
      <c r="V106" s="68" t="n">
        <v>5.9</v>
      </c>
      <c r="W106" s="68" t="n">
        <v>2.8</v>
      </c>
      <c r="X106" s="68" t="n">
        <v>19.8</v>
      </c>
      <c r="Y106" s="68"/>
      <c r="Z106" s="68"/>
      <c r="AA106" s="68"/>
      <c r="AB106" s="71"/>
      <c r="AC106" s="71"/>
      <c r="AD106" s="67"/>
      <c r="AE106" s="67"/>
      <c r="AF106" s="72"/>
      <c r="AG106" s="68"/>
      <c r="AH106" s="69"/>
      <c r="AI106" s="69"/>
      <c r="AJ106" s="69"/>
      <c r="AK106" s="69"/>
      <c r="AL106" s="73"/>
      <c r="AM106" s="73"/>
      <c r="AN106" s="73"/>
      <c r="AO106" s="73"/>
      <c r="AP106" s="73"/>
      <c r="AQ106" s="73"/>
      <c r="AR106" s="73"/>
      <c r="AS106" s="74"/>
      <c r="AT106" s="75"/>
      <c r="AU106" s="74"/>
      <c r="AV106" s="75"/>
      <c r="AW106" s="74"/>
      <c r="AX106" s="74"/>
      <c r="AY106" s="74"/>
      <c r="AZ106" s="76"/>
      <c r="BA106" s="77"/>
      <c r="BB106" s="78" t="s">
        <v>137</v>
      </c>
      <c r="BC106" s="78"/>
    </row>
    <row r="107" customFormat="false" ht="18" hidden="false" customHeight="true" outlineLevel="0" collapsed="false">
      <c r="A107" s="65" t="s">
        <v>205</v>
      </c>
      <c r="B107" s="65" t="s">
        <v>336</v>
      </c>
      <c r="C107" s="79" t="s">
        <v>347</v>
      </c>
      <c r="D107" s="66" t="n">
        <f aca="false">E107-0.2</f>
        <v>19.3</v>
      </c>
      <c r="E107" s="67" t="n">
        <v>19.5</v>
      </c>
      <c r="F107" s="68"/>
      <c r="G107" s="67"/>
      <c r="H107" s="68"/>
      <c r="I107" s="67"/>
      <c r="J107" s="69"/>
      <c r="K107" s="70"/>
      <c r="L107" s="68"/>
      <c r="M107" s="68"/>
      <c r="N107" s="68"/>
      <c r="O107" s="67"/>
      <c r="P107" s="68"/>
      <c r="Q107" s="68"/>
      <c r="R107" s="68"/>
      <c r="S107" s="68" t="n">
        <v>14.4</v>
      </c>
      <c r="T107" s="68" t="n">
        <v>35.9</v>
      </c>
      <c r="U107" s="68" t="n">
        <v>15.6</v>
      </c>
      <c r="V107" s="68" t="n">
        <v>7.7</v>
      </c>
      <c r="W107" s="68" t="n">
        <v>3.6</v>
      </c>
      <c r="X107" s="68" t="n">
        <v>22.8</v>
      </c>
      <c r="Y107" s="68"/>
      <c r="Z107" s="68"/>
      <c r="AA107" s="68"/>
      <c r="AB107" s="71"/>
      <c r="AC107" s="71"/>
      <c r="AD107" s="67"/>
      <c r="AE107" s="67"/>
      <c r="AF107" s="72"/>
      <c r="AG107" s="68"/>
      <c r="AH107" s="69"/>
      <c r="AI107" s="69"/>
      <c r="AJ107" s="69"/>
      <c r="AK107" s="69"/>
      <c r="AL107" s="73"/>
      <c r="AM107" s="73"/>
      <c r="AN107" s="73"/>
      <c r="AO107" s="73"/>
      <c r="AP107" s="73"/>
      <c r="AQ107" s="73"/>
      <c r="AR107" s="73"/>
      <c r="AS107" s="74"/>
      <c r="AT107" s="75"/>
      <c r="AU107" s="74"/>
      <c r="AV107" s="75"/>
      <c r="AW107" s="74"/>
      <c r="AX107" s="74"/>
      <c r="AY107" s="74"/>
      <c r="AZ107" s="76"/>
      <c r="BA107" s="77"/>
      <c r="BB107" s="78" t="s">
        <v>137</v>
      </c>
      <c r="BC107" s="78"/>
    </row>
    <row r="108" customFormat="false" ht="18" hidden="false" customHeight="true" outlineLevel="0" collapsed="false">
      <c r="A108" s="65" t="s">
        <v>107</v>
      </c>
      <c r="B108" s="65" t="s">
        <v>340</v>
      </c>
      <c r="C108" s="79" t="s">
        <v>348</v>
      </c>
      <c r="D108" s="66" t="n">
        <f aca="false">E108-0.2</f>
        <v>19</v>
      </c>
      <c r="E108" s="67" t="n">
        <v>19.2</v>
      </c>
      <c r="F108" s="68"/>
      <c r="G108" s="67"/>
      <c r="H108" s="68"/>
      <c r="I108" s="67"/>
      <c r="J108" s="69"/>
      <c r="K108" s="70"/>
      <c r="L108" s="68"/>
      <c r="M108" s="68"/>
      <c r="N108" s="68"/>
      <c r="O108" s="67"/>
      <c r="P108" s="68"/>
      <c r="Q108" s="68"/>
      <c r="R108" s="68"/>
      <c r="S108" s="68" t="n">
        <v>24.2</v>
      </c>
      <c r="T108" s="68" t="n">
        <v>37.1</v>
      </c>
      <c r="U108" s="68" t="n">
        <v>11.9</v>
      </c>
      <c r="V108" s="68" t="n">
        <v>8.2</v>
      </c>
      <c r="W108" s="68" t="n">
        <v>3.3</v>
      </c>
      <c r="X108" s="68" t="n">
        <v>15.3</v>
      </c>
      <c r="Y108" s="68"/>
      <c r="Z108" s="68"/>
      <c r="AA108" s="68"/>
      <c r="AB108" s="71"/>
      <c r="AC108" s="71"/>
      <c r="AD108" s="67"/>
      <c r="AE108" s="67"/>
      <c r="AF108" s="72"/>
      <c r="AG108" s="68"/>
      <c r="AH108" s="69"/>
      <c r="AI108" s="69"/>
      <c r="AJ108" s="69"/>
      <c r="AK108" s="69"/>
      <c r="AL108" s="73"/>
      <c r="AM108" s="73"/>
      <c r="AN108" s="73"/>
      <c r="AO108" s="73"/>
      <c r="AP108" s="73"/>
      <c r="AQ108" s="73"/>
      <c r="AR108" s="73"/>
      <c r="AS108" s="74"/>
      <c r="AT108" s="75"/>
      <c r="AU108" s="74"/>
      <c r="AV108" s="75"/>
      <c r="AW108" s="74"/>
      <c r="AX108" s="74"/>
      <c r="AY108" s="74"/>
      <c r="AZ108" s="76"/>
      <c r="BA108" s="77"/>
      <c r="BB108" s="78" t="s">
        <v>137</v>
      </c>
      <c r="BC108" s="78"/>
    </row>
    <row r="109" customFormat="false" ht="18" hidden="false" customHeight="true" outlineLevel="0" collapsed="false">
      <c r="A109" s="65"/>
      <c r="B109" s="65"/>
      <c r="C109" s="66"/>
      <c r="D109" s="66"/>
      <c r="E109" s="67"/>
      <c r="F109" s="68"/>
      <c r="G109" s="67"/>
      <c r="H109" s="68"/>
      <c r="I109" s="67"/>
      <c r="J109" s="69"/>
      <c r="K109" s="70"/>
      <c r="L109" s="68"/>
      <c r="M109" s="68"/>
      <c r="N109" s="68"/>
      <c r="O109" s="67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71"/>
      <c r="AC109" s="71"/>
      <c r="AD109" s="67"/>
      <c r="AE109" s="67"/>
      <c r="AF109" s="72"/>
      <c r="AG109" s="68"/>
      <c r="AH109" s="69"/>
      <c r="AI109" s="69"/>
      <c r="AJ109" s="69"/>
      <c r="AK109" s="69"/>
      <c r="AL109" s="73"/>
      <c r="AM109" s="73"/>
      <c r="AN109" s="73"/>
      <c r="AO109" s="73"/>
      <c r="AP109" s="73"/>
      <c r="AQ109" s="73"/>
      <c r="AR109" s="73"/>
      <c r="AS109" s="74"/>
      <c r="AT109" s="75"/>
      <c r="AU109" s="74"/>
      <c r="AV109" s="75"/>
      <c r="AW109" s="74"/>
      <c r="AX109" s="74"/>
      <c r="AY109" s="74"/>
      <c r="AZ109" s="76"/>
      <c r="BA109" s="77"/>
      <c r="BB109" s="78"/>
      <c r="BC109" s="78"/>
    </row>
    <row r="110" customFormat="false" ht="18" hidden="false" customHeight="true" outlineLevel="0" collapsed="false">
      <c r="A110" s="65"/>
      <c r="B110" s="65"/>
      <c r="C110" s="66"/>
      <c r="D110" s="66"/>
      <c r="E110" s="67"/>
      <c r="F110" s="68"/>
      <c r="G110" s="67"/>
      <c r="H110" s="68"/>
      <c r="I110" s="67"/>
      <c r="J110" s="69"/>
      <c r="K110" s="70"/>
      <c r="L110" s="68"/>
      <c r="M110" s="68"/>
      <c r="N110" s="68"/>
      <c r="O110" s="67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71"/>
      <c r="AC110" s="71"/>
      <c r="AD110" s="67"/>
      <c r="AE110" s="67"/>
      <c r="AF110" s="72"/>
      <c r="AG110" s="68"/>
      <c r="AH110" s="69"/>
      <c r="AI110" s="69"/>
      <c r="AJ110" s="69"/>
      <c r="AK110" s="69"/>
      <c r="AL110" s="73"/>
      <c r="AM110" s="73"/>
      <c r="AN110" s="73"/>
      <c r="AO110" s="73"/>
      <c r="AP110" s="73"/>
      <c r="AQ110" s="73"/>
      <c r="AR110" s="73"/>
      <c r="AS110" s="74"/>
      <c r="AT110" s="75"/>
      <c r="AU110" s="74"/>
      <c r="AV110" s="75"/>
      <c r="AW110" s="74"/>
      <c r="AX110" s="74"/>
      <c r="AY110" s="74"/>
      <c r="AZ110" s="76"/>
      <c r="BA110" s="77"/>
      <c r="BB110" s="78"/>
      <c r="BC110" s="78"/>
    </row>
    <row r="111" customFormat="false" ht="18" hidden="false" customHeight="true" outlineLevel="0" collapsed="false">
      <c r="A111" s="65"/>
      <c r="B111" s="65"/>
      <c r="C111" s="66"/>
      <c r="D111" s="66"/>
      <c r="E111" s="67"/>
      <c r="F111" s="68"/>
      <c r="G111" s="67"/>
      <c r="H111" s="68"/>
      <c r="I111" s="67"/>
      <c r="J111" s="69"/>
      <c r="K111" s="70"/>
      <c r="L111" s="68"/>
      <c r="M111" s="68"/>
      <c r="N111" s="68"/>
      <c r="O111" s="67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71"/>
      <c r="AC111" s="71"/>
      <c r="AD111" s="67"/>
      <c r="AE111" s="67"/>
      <c r="AF111" s="72"/>
      <c r="AG111" s="68"/>
      <c r="AH111" s="69"/>
      <c r="AI111" s="69"/>
      <c r="AJ111" s="69"/>
      <c r="AK111" s="69"/>
      <c r="AL111" s="73"/>
      <c r="AM111" s="73"/>
      <c r="AN111" s="73"/>
      <c r="AO111" s="73"/>
      <c r="AP111" s="73"/>
      <c r="AQ111" s="73"/>
      <c r="AR111" s="73"/>
      <c r="AS111" s="74"/>
      <c r="AT111" s="75"/>
      <c r="AU111" s="74"/>
      <c r="AV111" s="75"/>
      <c r="AW111" s="74"/>
      <c r="AX111" s="74"/>
      <c r="AY111" s="74"/>
      <c r="AZ111" s="76"/>
      <c r="BA111" s="77"/>
      <c r="BB111" s="78"/>
      <c r="BC111" s="78"/>
    </row>
    <row r="112" customFormat="false" ht="18" hidden="false" customHeight="true" outlineLevel="0" collapsed="false">
      <c r="A112" s="65"/>
      <c r="B112" s="65"/>
      <c r="C112" s="66"/>
      <c r="D112" s="66"/>
      <c r="E112" s="67"/>
      <c r="F112" s="68"/>
      <c r="G112" s="67"/>
      <c r="H112" s="68"/>
      <c r="I112" s="67"/>
      <c r="J112" s="69"/>
      <c r="K112" s="70"/>
      <c r="L112" s="68"/>
      <c r="M112" s="68"/>
      <c r="N112" s="68"/>
      <c r="O112" s="67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71"/>
      <c r="AC112" s="71"/>
      <c r="AD112" s="67"/>
      <c r="AE112" s="67"/>
      <c r="AF112" s="72"/>
      <c r="AG112" s="68"/>
      <c r="AH112" s="69"/>
      <c r="AI112" s="69"/>
      <c r="AJ112" s="69"/>
      <c r="AK112" s="69"/>
      <c r="AL112" s="73"/>
      <c r="AM112" s="73"/>
      <c r="AN112" s="73"/>
      <c r="AO112" s="73"/>
      <c r="AP112" s="73"/>
      <c r="AQ112" s="73"/>
      <c r="AR112" s="73"/>
      <c r="AS112" s="74"/>
      <c r="AT112" s="75"/>
      <c r="AU112" s="74"/>
      <c r="AV112" s="75"/>
      <c r="AW112" s="74"/>
      <c r="AX112" s="74"/>
      <c r="AY112" s="74"/>
      <c r="AZ112" s="76"/>
      <c r="BA112" s="77"/>
      <c r="BB112" s="78"/>
      <c r="BC112" s="78"/>
    </row>
    <row r="113" customFormat="false" ht="18" hidden="false" customHeight="true" outlineLevel="0" collapsed="false">
      <c r="A113" s="65"/>
      <c r="B113" s="65"/>
      <c r="C113" s="66"/>
      <c r="D113" s="66"/>
      <c r="E113" s="67"/>
      <c r="F113" s="68"/>
      <c r="G113" s="67"/>
      <c r="H113" s="68"/>
      <c r="I113" s="67"/>
      <c r="J113" s="69"/>
      <c r="K113" s="70"/>
      <c r="L113" s="68"/>
      <c r="M113" s="68"/>
      <c r="N113" s="68"/>
      <c r="O113" s="67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71"/>
      <c r="AC113" s="71"/>
      <c r="AD113" s="67"/>
      <c r="AE113" s="67"/>
      <c r="AF113" s="72"/>
      <c r="AG113" s="68"/>
      <c r="AH113" s="69"/>
      <c r="AI113" s="69"/>
      <c r="AJ113" s="69"/>
      <c r="AK113" s="69"/>
      <c r="AL113" s="73"/>
      <c r="AM113" s="73"/>
      <c r="AN113" s="73"/>
      <c r="AO113" s="73"/>
      <c r="AP113" s="73"/>
      <c r="AQ113" s="73"/>
      <c r="AR113" s="73"/>
      <c r="AS113" s="74"/>
      <c r="AT113" s="75"/>
      <c r="AU113" s="74"/>
      <c r="AV113" s="75"/>
      <c r="AW113" s="74"/>
      <c r="AX113" s="74"/>
      <c r="AY113" s="74"/>
      <c r="AZ113" s="76"/>
      <c r="BA113" s="77"/>
      <c r="BB113" s="78"/>
      <c r="BC113" s="78"/>
    </row>
    <row r="114" customFormat="false" ht="18" hidden="false" customHeight="true" outlineLevel="0" collapsed="false">
      <c r="A114" s="65"/>
      <c r="B114" s="65"/>
      <c r="C114" s="66"/>
      <c r="D114" s="66"/>
      <c r="E114" s="67"/>
      <c r="F114" s="68"/>
      <c r="G114" s="67"/>
      <c r="H114" s="68"/>
      <c r="I114" s="67"/>
      <c r="J114" s="69"/>
      <c r="K114" s="70"/>
      <c r="L114" s="68"/>
      <c r="M114" s="68"/>
      <c r="N114" s="68"/>
      <c r="O114" s="67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71"/>
      <c r="AC114" s="71"/>
      <c r="AD114" s="67"/>
      <c r="AE114" s="67"/>
      <c r="AF114" s="72"/>
      <c r="AG114" s="68"/>
      <c r="AH114" s="69"/>
      <c r="AI114" s="69"/>
      <c r="AJ114" s="69"/>
      <c r="AK114" s="69"/>
      <c r="AL114" s="73"/>
      <c r="AM114" s="73"/>
      <c r="AN114" s="73"/>
      <c r="AO114" s="73"/>
      <c r="AP114" s="73"/>
      <c r="AQ114" s="73"/>
      <c r="AR114" s="73"/>
      <c r="AS114" s="74"/>
      <c r="AT114" s="75"/>
      <c r="AU114" s="74"/>
      <c r="AV114" s="75"/>
      <c r="AW114" s="74"/>
      <c r="AX114" s="74"/>
      <c r="AY114" s="74"/>
      <c r="AZ114" s="76"/>
      <c r="BA114" s="77"/>
      <c r="BB114" s="78"/>
      <c r="BC114" s="78"/>
    </row>
    <row r="115" customFormat="false" ht="18" hidden="false" customHeight="true" outlineLevel="0" collapsed="false">
      <c r="A115" s="65"/>
      <c r="B115" s="65"/>
      <c r="C115" s="66"/>
      <c r="D115" s="66"/>
      <c r="E115" s="67"/>
      <c r="F115" s="68"/>
      <c r="G115" s="67"/>
      <c r="H115" s="68"/>
      <c r="I115" s="67"/>
      <c r="J115" s="69"/>
      <c r="K115" s="70"/>
      <c r="L115" s="68"/>
      <c r="M115" s="68"/>
      <c r="N115" s="68"/>
      <c r="O115" s="67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71"/>
      <c r="AC115" s="71"/>
      <c r="AD115" s="67"/>
      <c r="AE115" s="67"/>
      <c r="AF115" s="72"/>
      <c r="AG115" s="68"/>
      <c r="AH115" s="69"/>
      <c r="AI115" s="69"/>
      <c r="AJ115" s="69"/>
      <c r="AK115" s="69"/>
      <c r="AL115" s="73"/>
      <c r="AM115" s="73"/>
      <c r="AN115" s="73"/>
      <c r="AO115" s="73"/>
      <c r="AP115" s="73"/>
      <c r="AQ115" s="73"/>
      <c r="AR115" s="73"/>
      <c r="AS115" s="74"/>
      <c r="AT115" s="75"/>
      <c r="AU115" s="74"/>
      <c r="AV115" s="75"/>
      <c r="AW115" s="74"/>
      <c r="AX115" s="74"/>
      <c r="AY115" s="74"/>
      <c r="AZ115" s="76"/>
      <c r="BA115" s="77"/>
      <c r="BB115" s="78"/>
      <c r="BC115" s="78"/>
    </row>
    <row r="116" customFormat="false" ht="18" hidden="false" customHeight="true" outlineLevel="0" collapsed="false">
      <c r="A116" s="65"/>
      <c r="B116" s="65"/>
      <c r="C116" s="66"/>
      <c r="D116" s="66"/>
      <c r="E116" s="67"/>
      <c r="F116" s="68"/>
      <c r="G116" s="67"/>
      <c r="H116" s="68"/>
      <c r="I116" s="67"/>
      <c r="J116" s="69"/>
      <c r="K116" s="70"/>
      <c r="L116" s="68"/>
      <c r="M116" s="68"/>
      <c r="N116" s="68"/>
      <c r="O116" s="67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71"/>
      <c r="AC116" s="71"/>
      <c r="AD116" s="67"/>
      <c r="AE116" s="67"/>
      <c r="AF116" s="72"/>
      <c r="AG116" s="68"/>
      <c r="AH116" s="69"/>
      <c r="AI116" s="69"/>
      <c r="AJ116" s="69"/>
      <c r="AK116" s="69"/>
      <c r="AL116" s="73"/>
      <c r="AM116" s="73"/>
      <c r="AN116" s="73"/>
      <c r="AO116" s="73"/>
      <c r="AP116" s="73"/>
      <c r="AQ116" s="73"/>
      <c r="AR116" s="73"/>
      <c r="AS116" s="74"/>
      <c r="AT116" s="75"/>
      <c r="AU116" s="74"/>
      <c r="AV116" s="75"/>
      <c r="AW116" s="74"/>
      <c r="AX116" s="74"/>
      <c r="AY116" s="74"/>
      <c r="AZ116" s="76"/>
      <c r="BA116" s="77"/>
      <c r="BB116" s="78"/>
      <c r="BC116" s="78"/>
    </row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</sheetData>
  <mergeCells count="59">
    <mergeCell ref="A2:BC2"/>
    <mergeCell ref="A3:BC3"/>
    <mergeCell ref="AG5:BC7"/>
    <mergeCell ref="A8:A12"/>
    <mergeCell ref="C8:C12"/>
    <mergeCell ref="E8:E12"/>
    <mergeCell ref="F8:F10"/>
    <mergeCell ref="G8:G10"/>
    <mergeCell ref="H8:H10"/>
    <mergeCell ref="I8:I10"/>
    <mergeCell ref="J8:J10"/>
    <mergeCell ref="K8:K10"/>
    <mergeCell ref="L8:M8"/>
    <mergeCell ref="N8:N10"/>
    <mergeCell ref="O8:O10"/>
    <mergeCell ref="P8:P10"/>
    <mergeCell ref="Q8:AA8"/>
    <mergeCell ref="AB8:AC10"/>
    <mergeCell ref="AD8:AD10"/>
    <mergeCell ref="AE8:AE10"/>
    <mergeCell ref="AF8:AH8"/>
    <mergeCell ref="AL8:AQ10"/>
    <mergeCell ref="AR8:AV8"/>
    <mergeCell ref="AW8:AY8"/>
    <mergeCell ref="AZ8:AZ11"/>
    <mergeCell ref="BA8:BA12"/>
    <mergeCell ref="BB8:BB12"/>
    <mergeCell ref="BC8:BC12"/>
    <mergeCell ref="L9:L10"/>
    <mergeCell ref="M9:M10"/>
    <mergeCell ref="Q9:T9"/>
    <mergeCell ref="U9:W9"/>
    <mergeCell ref="AF9:AF12"/>
    <mergeCell ref="AG9:AG11"/>
    <mergeCell ref="AH9:AH11"/>
    <mergeCell ref="AJ9:AJ11"/>
    <mergeCell ref="AK9:AK11"/>
    <mergeCell ref="AR9:AR12"/>
    <mergeCell ref="AS9:AT9"/>
    <mergeCell ref="AU9:AV9"/>
    <mergeCell ref="AW9:AW10"/>
    <mergeCell ref="AX9:AX10"/>
    <mergeCell ref="AY9:AY10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S10:AS11"/>
    <mergeCell ref="AT10:AT11"/>
    <mergeCell ref="AU10:AU11"/>
    <mergeCell ref="AV10:AV11"/>
    <mergeCell ref="AL11:AQ11"/>
  </mergeCells>
  <conditionalFormatting sqref="J13:J116">
    <cfRule type="cellIs" priority="2" operator="lessThan" aboveAverage="0" equalAverage="0" bottom="0" percent="0" rank="0" text="" dxfId="0">
      <formula>90</formula>
    </cfRule>
    <cfRule type="cellIs" priority="3" operator="greaterThan" aboveAverage="0" equalAverage="0" bottom="0" percent="0" rank="0" text="" dxfId="1">
      <formula>100</formula>
    </cfRule>
  </conditionalFormatting>
  <conditionalFormatting sqref="AE13:AE116">
    <cfRule type="cellIs" priority="4" operator="greaterThan" aboveAverage="0" equalAverage="0" bottom="0" percent="0" rank="0" text="" dxfId="2">
      <formula>20</formula>
    </cfRule>
  </conditionalFormatting>
  <printOptions headings="false" gridLines="false" gridLinesSet="true" horizontalCentered="false" verticalCentered="false"/>
  <pageMargins left="0.390277777777778" right="0" top="0.390277777777778" bottom="1.17986111111111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批准：                                                        审核：                                              试验：
批准人职务：授权签字人
                                                                               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1:18:55Z</dcterms:created>
  <dc:creator>as</dc:creator>
  <dc:description/>
  <dc:language>en-US</dc:language>
  <cp:lastModifiedBy>温水煮青蛙</cp:lastModifiedBy>
  <cp:lastPrinted>2018-03-29T02:00:57Z</cp:lastPrinted>
  <dcterms:modified xsi:type="dcterms:W3CDTF">2018-03-29T12:2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