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报告" sheetId="1" state="visible" r:id="rId2"/>
  </sheets>
  <definedNames>
    <definedName function="false" hidden="false" name="LIJIANFAZHI" vbProcedure="false">土工报告!$AV$12</definedName>
    <definedName function="false" hidden="false" name="LINJIANFAZHI" vbProcedure="false">土工报告!$AV$12</definedName>
    <definedName function="false" hidden="false" name="LINJIE" vbProcedure="false">土工报告!$AV$12</definedName>
    <definedName function="false" hidden="false" name="LINJIEFAZHI" vbProcedure="false">土工报告!$AV$12</definedName>
    <definedName function="false" hidden="false" name="XUMINY" vbProcedure="false">土工报告!$AE$9</definedName>
    <definedName function="false" hidden="false" name="XUMINYU" vbProcedure="false">土工报告!$AE$9</definedName>
    <definedName function="false" hidden="false" name="XUMIUYU" vbProcedure="false">土工报告!$AE$9</definedName>
    <definedName function="false" hidden="false" name="YUXIAOLI" vbProcedure="false">土工报告!$AE$9</definedName>
    <definedName function="false" hidden="false" name="临界阀值" vbProcedure="false">土工报告!$AL$12</definedName>
    <definedName function="false" hidden="false" name="徐敏妤" vbProcedure="false">#REF!</definedName>
    <definedName function="false" hidden="false" localSheetId="0" name="Print_Area" vbProcedure="false">土工报告!$A$1:$BC$46</definedName>
    <definedName function="false" hidden="false" localSheetId="0" name="Print_Titles" vbProcedure="false">土工报告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2">
  <si>
    <r>
      <rPr>
        <sz val="10"/>
        <rFont val="Noto Sans"/>
        <family val="2"/>
      </rPr>
      <t xml:space="preserve">报告编号：</t>
    </r>
    <r>
      <rPr>
        <sz val="10"/>
        <rFont val="宋体"/>
        <family val="0"/>
        <charset val="134"/>
      </rPr>
      <t xml:space="preserve">ZWTCS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1803-161</t>
    </r>
  </si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489</t>
    </r>
  </si>
  <si>
    <t xml:space="preserve">灰色</t>
  </si>
  <si>
    <t xml:space="preserve">检  验  报  告</t>
  </si>
  <si>
    <t xml:space="preserve">灰黄色</t>
  </si>
  <si>
    <t xml:space="preserve">浙 江 省 工 程 物 探 勘 察 院</t>
  </si>
  <si>
    <t xml:space="preserve">青灰色</t>
  </si>
  <si>
    <t xml:space="preserve">褐色</t>
  </si>
  <si>
    <t xml:space="preserve">委托单位：工勘八处</t>
  </si>
  <si>
    <r>
      <rPr>
        <sz val="11"/>
        <rFont val="Noto Sans"/>
        <family val="2"/>
      </rPr>
      <t xml:space="preserve">检验依据：</t>
    </r>
    <r>
      <rPr>
        <sz val="11"/>
        <rFont val="宋体"/>
        <family val="0"/>
        <charset val="134"/>
      </rPr>
      <t xml:space="preserve">GB/T50123-1999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）   </t>
    </r>
  </si>
  <si>
    <t xml:space="preserve">说明：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粒比重为经验数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报告无“检验检测专用章”无效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告涂改及无检测（试验、分析）、审核、批准人签字无效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告未经中心书面批准或完整复制未经重新加盖“检验检测专用章”无效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主要仪器设备：天平、液塑限联合测定仪、剪切仪、全自动固结仪、全自动三轴仪、渗透仪、无侧限仪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本报告仅对来样负责。
杭州市瓶窑镇大桥北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         电话：</t>
    </r>
    <r>
      <rPr>
        <sz val="9"/>
        <rFont val="宋体"/>
        <family val="0"/>
        <charset val="134"/>
      </rPr>
      <t xml:space="preserve">0571-88553435                </t>
    </r>
    <r>
      <rPr>
        <sz val="9"/>
        <rFont val="Noto Sans"/>
        <family val="2"/>
      </rPr>
      <t xml:space="preserve">邮编：</t>
    </r>
    <r>
      <rPr>
        <sz val="9"/>
        <rFont val="宋体"/>
        <family val="0"/>
        <charset val="134"/>
      </rPr>
      <t xml:space="preserve">311115                                                                         </t>
    </r>
  </si>
  <si>
    <t xml:space="preserve">灰褐色</t>
  </si>
  <si>
    <t xml:space="preserve">工程名称：杭州市城市档案中心</t>
  </si>
  <si>
    <r>
      <rPr>
        <sz val="11"/>
        <rFont val="Noto Sans"/>
        <family val="2"/>
      </rPr>
      <t xml:space="preserve">试验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</t>
    </r>
  </si>
  <si>
    <t xml:space="preserve">红色</t>
  </si>
  <si>
    <t xml:space="preserve">样品名称：土样</t>
  </si>
  <si>
    <r>
      <rPr>
        <sz val="11"/>
        <rFont val="Noto Sans"/>
        <family val="2"/>
      </rPr>
      <t xml:space="preserve">报告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</t>
    </r>
  </si>
  <si>
    <t xml:space="preserve">地址： </t>
  </si>
  <si>
    <t xml:space="preserve">黄色</t>
  </si>
  <si>
    <t xml:space="preserve">钻孔
号码</t>
  </si>
  <si>
    <t xml:space="preserve">样品编号</t>
  </si>
  <si>
    <r>
      <rPr>
        <sz val="10"/>
        <rFont val="Noto Sans"/>
        <family val="2"/>
      </rPr>
      <t xml:space="preserve">土样底部深度
</t>
    </r>
    <r>
      <rPr>
        <sz val="10"/>
        <rFont val="宋体"/>
        <family val="0"/>
        <charset val="134"/>
      </rPr>
      <t xml:space="preserve">(m)</t>
    </r>
  </si>
  <si>
    <t xml:space="preserve">天然含水率</t>
  </si>
  <si>
    <t xml:space="preserve">天然密度</t>
  </si>
  <si>
    <t xml:space="preserve">天然重度</t>
  </si>
  <si>
    <t xml:space="preserve">土粒比重</t>
  </si>
  <si>
    <t xml:space="preserve">饱和度</t>
  </si>
  <si>
    <t xml:space="preserve">孔隙比</t>
  </si>
  <si>
    <t xml:space="preserve">界限含水率</t>
  </si>
  <si>
    <t xml:space="preserve">塑性指数</t>
  </si>
  <si>
    <t xml:space="preserve">液性指数 </t>
  </si>
  <si>
    <t xml:space="preserve">圆锥深度</t>
  </si>
  <si>
    <t xml:space="preserve">颗粒分析</t>
  </si>
  <si>
    <t xml:space="preserve">渗透系数</t>
  </si>
  <si>
    <t xml:space="preserve">压缩系数</t>
  </si>
  <si>
    <t xml:space="preserve">压缩模量</t>
  </si>
  <si>
    <t xml:space="preserve">直剪试验</t>
  </si>
  <si>
    <r>
      <rPr>
        <sz val="10"/>
        <rFont val="Noto Sans"/>
        <family val="2"/>
      </rPr>
      <t xml:space="preserve">垂直压力下的孔隙比</t>
    </r>
    <r>
      <rPr>
        <sz val="10"/>
        <rFont val="宋体"/>
        <family val="0"/>
        <charset val="134"/>
      </rPr>
      <t xml:space="preserve">e</t>
    </r>
  </si>
  <si>
    <t xml:space="preserve">三轴试验</t>
  </si>
  <si>
    <t xml:space="preserve">无侧限抗压强度</t>
  </si>
  <si>
    <r>
      <rPr>
        <sz val="10"/>
        <rFont val="Noto Sans"/>
        <family val="2"/>
      </rPr>
      <t xml:space="preserve">有机质含量</t>
    </r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u</t>
    </r>
  </si>
  <si>
    <t xml:space="preserve">土的
颜色</t>
  </si>
  <si>
    <r>
      <rPr>
        <sz val="8"/>
        <rFont val="Noto Sans"/>
        <family val="2"/>
      </rPr>
      <t xml:space="preserve">土依据
</t>
    </r>
    <r>
      <rPr>
        <sz val="8"/>
        <rFont val="宋体"/>
        <family val="0"/>
        <charset val="134"/>
      </rPr>
      <t xml:space="preserve">GB 50021-2001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版）
</t>
    </r>
    <r>
      <rPr>
        <sz val="8"/>
        <rFont val="宋体"/>
        <family val="0"/>
        <charset val="134"/>
      </rPr>
      <t xml:space="preserve">DB 33/T1136-2017
</t>
    </r>
    <r>
      <rPr>
        <sz val="8"/>
        <rFont val="Noto Sans"/>
        <family val="2"/>
      </rPr>
      <t xml:space="preserve">分类
</t>
    </r>
  </si>
  <si>
    <t xml:space="preserve">备注</t>
  </si>
  <si>
    <t xml:space="preserve">青色</t>
  </si>
  <si>
    <t xml:space="preserve">液
限</t>
  </si>
  <si>
    <t xml:space="preserve">塑
限</t>
  </si>
  <si>
    <t xml:space="preserve">砾</t>
  </si>
  <si>
    <t xml:space="preserve">砂粒</t>
  </si>
  <si>
    <t xml:space="preserve">粉粒</t>
  </si>
  <si>
    <t xml:space="preserve">粘粒</t>
  </si>
  <si>
    <t xml:space="preserve">胶粒</t>
  </si>
  <si>
    <t xml:space="preserve">试
验
方
法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</si>
  <si>
    <t xml:space="preserve">总应力</t>
  </si>
  <si>
    <t xml:space="preserve">有效应力</t>
  </si>
  <si>
    <t xml:space="preserve">原状</t>
  </si>
  <si>
    <t xml:space="preserve">重塑</t>
  </si>
  <si>
    <t xml:space="preserve">灵敏度</t>
  </si>
  <si>
    <t xml:space="preserve">红黄色</t>
  </si>
  <si>
    <t xml:space="preserve">&gt;60
mm</t>
  </si>
  <si>
    <t xml:space="preserve">60
~
40
mm</t>
  </si>
  <si>
    <t xml:space="preserve">40
~
20
mm</t>
  </si>
  <si>
    <t xml:space="preserve">20
~
2
mm</t>
  </si>
  <si>
    <t xml:space="preserve">2
~
0.5
mm</t>
  </si>
  <si>
    <t xml:space="preserve">0.5
~
0.25
mm</t>
  </si>
  <si>
    <t xml:space="preserve">0.25
~
0.075
mm</t>
  </si>
  <si>
    <t xml:space="preserve">0.075
~
0.005
mm</t>
  </si>
  <si>
    <t xml:space="preserve">&lt;0.005
mm</t>
  </si>
  <si>
    <t xml:space="preserve">0.005
~
0.002
mm</t>
  </si>
  <si>
    <t xml:space="preserve">&lt;0.002
mm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color rgb="FFFF0000"/>
        <rFont val="Noto Sans"/>
        <family val="2"/>
      </rPr>
      <t xml:space="preserve">内摩擦角</t>
    </r>
    <r>
      <rPr>
        <sz val="10"/>
        <color rgb="FFFF0000"/>
        <rFont val="宋体"/>
        <family val="0"/>
        <charset val="134"/>
      </rPr>
      <t xml:space="preserve">φ'</t>
    </r>
  </si>
  <si>
    <r>
      <rPr>
        <sz val="10"/>
        <color rgb="FFFF0000"/>
        <rFont val="Noto Sans"/>
        <family val="2"/>
      </rPr>
      <t xml:space="preserve">内聚力</t>
    </r>
    <r>
      <rPr>
        <sz val="10"/>
        <color rgb="FFFF0000"/>
        <rFont val="宋体"/>
        <family val="0"/>
        <charset val="134"/>
      </rPr>
      <t xml:space="preserve">C'</t>
    </r>
  </si>
  <si>
    <t xml:space="preserve">青黄色</t>
  </si>
  <si>
    <t xml:space="preserve">w</t>
  </si>
  <si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宋体"/>
        <family val="0"/>
        <charset val="134"/>
      </rPr>
      <t xml:space="preserve">0</t>
    </r>
  </si>
  <si>
    <t xml:space="preserve">γ</t>
  </si>
  <si>
    <r>
      <rPr>
        <sz val="10"/>
        <rFont val="宋体"/>
        <family val="0"/>
        <charset val="134"/>
      </rPr>
      <t xml:space="preserve">G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o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L</t>
    </r>
  </si>
  <si>
    <t xml:space="preserve">H</t>
  </si>
  <si>
    <t xml:space="preserve">垂直</t>
  </si>
  <si>
    <t xml:space="preserve">水平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垂直压力下</t>
    </r>
    <r>
      <rPr>
        <sz val="10"/>
        <rFont val="宋体"/>
        <family val="0"/>
        <charset val="134"/>
      </rPr>
      <t xml:space="preserve">P(kPa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  <r>
      <rPr>
        <vertAlign val="superscript"/>
        <sz val="10"/>
        <rFont val="宋体"/>
        <family val="0"/>
        <charset val="134"/>
      </rPr>
      <t xml:space="preserve">'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t</t>
    </r>
  </si>
  <si>
    <t xml:space="preserve">浅灰色</t>
  </si>
  <si>
    <t xml:space="preserve">%</t>
  </si>
  <si>
    <r>
      <rPr>
        <sz val="9"/>
        <rFont val="宋体"/>
        <family val="0"/>
        <charset val="134"/>
      </rPr>
      <t xml:space="preserve">g/c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kN/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cm/s</t>
  </si>
  <si>
    <r>
      <rPr>
        <sz val="10"/>
        <rFont val="宋体"/>
        <family val="0"/>
        <charset val="134"/>
      </rPr>
      <t xml:space="preserve">MPa</t>
    </r>
    <r>
      <rPr>
        <vertAlign val="superscript"/>
        <sz val="10"/>
        <rFont val="宋体"/>
        <family val="0"/>
        <charset val="134"/>
      </rPr>
      <t xml:space="preserve">-1</t>
    </r>
  </si>
  <si>
    <t xml:space="preserve">MPa</t>
  </si>
  <si>
    <t xml:space="preserve">度</t>
  </si>
  <si>
    <t xml:space="preserve">kPa</t>
  </si>
  <si>
    <t xml:space="preserve">灰黑色</t>
  </si>
  <si>
    <t xml:space="preserve">Z4</t>
  </si>
  <si>
    <t xml:space="preserve">1</t>
  </si>
  <si>
    <t xml:space="preserve">T18031329</t>
  </si>
  <si>
    <t xml:space="preserve">快剪</t>
  </si>
  <si>
    <t xml:space="preserve">粉质粘土</t>
  </si>
  <si>
    <t xml:space="preserve">2</t>
  </si>
  <si>
    <t xml:space="preserve">T18031330</t>
  </si>
  <si>
    <t xml:space="preserve">35.8</t>
  </si>
  <si>
    <t xml:space="preserve">1.88</t>
  </si>
  <si>
    <t xml:space="preserve">夹粉土</t>
  </si>
  <si>
    <t xml:space="preserve">3</t>
  </si>
  <si>
    <t xml:space="preserve">T18031331</t>
  </si>
  <si>
    <t xml:space="preserve">51.0</t>
  </si>
  <si>
    <t xml:space="preserve">1.65</t>
  </si>
  <si>
    <t xml:space="preserve">淤泥</t>
  </si>
  <si>
    <t xml:space="preserve">4</t>
  </si>
  <si>
    <t xml:space="preserve">T18031332</t>
  </si>
  <si>
    <t xml:space="preserve">48.6</t>
  </si>
  <si>
    <t xml:space="preserve">1.68</t>
  </si>
  <si>
    <t xml:space="preserve">淤泥质粘土</t>
  </si>
  <si>
    <t xml:space="preserve">5</t>
  </si>
  <si>
    <t xml:space="preserve">T18031333</t>
  </si>
  <si>
    <t xml:space="preserve">28.7</t>
  </si>
  <si>
    <t xml:space="preserve">1.92</t>
  </si>
  <si>
    <t xml:space="preserve">含砾粉质粘土</t>
  </si>
  <si>
    <t xml:space="preserve">Z27</t>
  </si>
  <si>
    <t xml:space="preserve">T18031334</t>
  </si>
  <si>
    <t xml:space="preserve">T18031335</t>
  </si>
  <si>
    <t xml:space="preserve">154.8</t>
  </si>
  <si>
    <t xml:space="preserve">1.34</t>
  </si>
  <si>
    <t xml:space="preserve">粘土</t>
  </si>
  <si>
    <t xml:space="preserve">含有机质</t>
  </si>
  <si>
    <t xml:space="preserve">T18031336</t>
  </si>
  <si>
    <t xml:space="preserve">47.8</t>
  </si>
  <si>
    <t xml:space="preserve">T18031337</t>
  </si>
  <si>
    <t xml:space="preserve">56.7</t>
  </si>
  <si>
    <t xml:space="preserve">1.66</t>
  </si>
  <si>
    <t xml:space="preserve">T18031338</t>
  </si>
  <si>
    <t xml:space="preserve">37.5</t>
  </si>
  <si>
    <t xml:space="preserve">1.86</t>
  </si>
  <si>
    <t xml:space="preserve">6</t>
  </si>
  <si>
    <t xml:space="preserve">T18031339</t>
  </si>
  <si>
    <t xml:space="preserve">26.7</t>
  </si>
  <si>
    <t xml:space="preserve">Z50</t>
  </si>
  <si>
    <t xml:space="preserve">T18031340</t>
  </si>
  <si>
    <t xml:space="preserve">T18031341</t>
  </si>
  <si>
    <t xml:space="preserve">33.9</t>
  </si>
  <si>
    <t xml:space="preserve">1.89</t>
  </si>
  <si>
    <t xml:space="preserve">T18031342</t>
  </si>
  <si>
    <t xml:space="preserve">69.7</t>
  </si>
  <si>
    <t xml:space="preserve">1.56</t>
  </si>
  <si>
    <t xml:space="preserve">T18031343</t>
  </si>
  <si>
    <t xml:space="preserve">T18031344</t>
  </si>
  <si>
    <t xml:space="preserve">23.3</t>
  </si>
  <si>
    <t xml:space="preserve">Z1</t>
  </si>
  <si>
    <t xml:space="preserve">R5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4</t>
    </r>
  </si>
  <si>
    <t xml:space="preserve">圆砾</t>
  </si>
  <si>
    <t xml:space="preserve">R6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5</t>
    </r>
  </si>
  <si>
    <t xml:space="preserve">Z13</t>
  </si>
  <si>
    <t xml:space="preserve">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6</t>
    </r>
  </si>
  <si>
    <t xml:space="preserve">Z2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7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8</t>
    </r>
  </si>
  <si>
    <t xml:space="preserve">含粉质粘土砾砂</t>
  </si>
  <si>
    <t xml:space="preserve">Z37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9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0</t>
    </r>
  </si>
  <si>
    <t xml:space="preserve">Z47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1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2</t>
    </r>
  </si>
  <si>
    <t xml:space="preserve">Z53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_);[RED]\(0\)"/>
    <numFmt numFmtId="167" formatCode="@"/>
    <numFmt numFmtId="168" formatCode="0.000_);[RED]\(0.000\)"/>
    <numFmt numFmtId="169" formatCode="0.00_);[RED]\(0.00\)"/>
    <numFmt numFmtId="170" formatCode="0.00_ "/>
    <numFmt numFmtId="171" formatCode="0.0_ "/>
    <numFmt numFmtId="172" formatCode="0.000_ "/>
    <numFmt numFmtId="173" formatCode="0.00000_ "/>
    <numFmt numFmtId="174" formatCode="0_ "/>
    <numFmt numFmtId="175" formatCode="0.0E+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  <font>
      <sz val="8"/>
      <name val="Noto Sans"/>
      <family val="2"/>
    </font>
    <font>
      <sz val="6"/>
      <name val="Times New Roman"/>
      <family val="1"/>
      <charset val="134"/>
    </font>
    <font>
      <sz val="6"/>
      <color rgb="FFFF0000"/>
      <name val="Times New Roman"/>
      <family val="1"/>
      <charset val="134"/>
    </font>
    <font>
      <sz val="10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Times New Roman"/>
      <family val="1"/>
      <charset val="134"/>
    </font>
    <font>
      <sz val="10"/>
      <color rgb="FFFF0000"/>
      <name val="Times New Roman"/>
      <family val="1"/>
      <charset val="134"/>
    </font>
    <font>
      <sz val="9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3366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8080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00FF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99"/>
    <col collapsed="false" customWidth="true" hidden="false" outlineLevel="0" max="4" min="3" style="1" width="7.74"/>
    <col collapsed="false" customWidth="true" hidden="false" outlineLevel="0" max="5" min="5" style="1" width="4.62"/>
    <col collapsed="false" customWidth="true" hidden="false" outlineLevel="0" max="6" min="6" style="1" width="4.24"/>
    <col collapsed="false" customWidth="true" hidden="false" outlineLevel="0" max="7" min="7" style="1" width="7.99"/>
    <col collapsed="false" customWidth="true" hidden="false" outlineLevel="0" max="8" min="8" style="1" width="4.12"/>
    <col collapsed="false" customWidth="true" hidden="false" outlineLevel="0" max="10" min="9" style="1" width="3.62"/>
    <col collapsed="false" customWidth="true" hidden="false" outlineLevel="0" max="12" min="11" style="1" width="4.5"/>
    <col collapsed="false" customWidth="true" hidden="false" outlineLevel="0" max="13" min="13" style="1" width="3.75"/>
    <col collapsed="false" customWidth="true" hidden="false" outlineLevel="0" max="14" min="14" style="1" width="3.99"/>
    <col collapsed="false" customWidth="true" hidden="false" outlineLevel="0" max="15" min="15" style="1" width="4.37"/>
    <col collapsed="false" customWidth="true" hidden="true" outlineLevel="0" max="16" min="16" style="1" width="5.74"/>
    <col collapsed="false" customWidth="true" hidden="false" outlineLevel="0" max="23" min="17" style="1" width="3.62"/>
    <col collapsed="false" customWidth="true" hidden="false" outlineLevel="0" max="25" min="24" style="1" width="4.12"/>
    <col collapsed="false" customWidth="true" hidden="true" outlineLevel="0" max="26" min="26" style="1" width="4.12"/>
    <col collapsed="false" customWidth="true" hidden="true" outlineLevel="0" max="27" min="27" style="1" width="3.99"/>
    <col collapsed="false" customWidth="true" hidden="false" outlineLevel="0" max="28" min="28" style="1" width="5.87"/>
    <col collapsed="false" customWidth="true" hidden="false" outlineLevel="0" max="29" min="29" style="1" width="5.62"/>
    <col collapsed="false" customWidth="true" hidden="false" outlineLevel="0" max="30" min="30" style="1" width="4.12"/>
    <col collapsed="false" customWidth="true" hidden="false" outlineLevel="0" max="31" min="31" style="1" width="4.37"/>
    <col collapsed="false" customWidth="true" hidden="false" outlineLevel="0" max="32" min="32" style="1" width="3.24"/>
    <col collapsed="false" customWidth="true" hidden="false" outlineLevel="0" max="33" min="33" style="1" width="3.87"/>
    <col collapsed="false" customWidth="true" hidden="false" outlineLevel="0" max="35" min="34" style="1" width="3.12"/>
    <col collapsed="false" customWidth="true" hidden="false" outlineLevel="0" max="36" min="36" style="1" width="5.36"/>
    <col collapsed="false" customWidth="true" hidden="false" outlineLevel="0" max="38" min="37" style="1" width="7.12"/>
    <col collapsed="false" customWidth="true" hidden="false" outlineLevel="0" max="41" min="39" style="1" width="4.5"/>
    <col collapsed="false" customWidth="true" hidden="false" outlineLevel="0" max="42" min="42" style="1" width="3.87"/>
    <col collapsed="false" customWidth="true" hidden="true" outlineLevel="0" max="43" min="43" style="1" width="4.24"/>
    <col collapsed="false" customWidth="true" hidden="false" outlineLevel="0" max="44" min="44" style="1" width="3.12"/>
    <col collapsed="false" customWidth="true" hidden="false" outlineLevel="0" max="45" min="45" style="2" width="4.24"/>
    <col collapsed="false" customWidth="true" hidden="false" outlineLevel="0" max="46" min="46" style="3" width="3.99"/>
    <col collapsed="false" customWidth="true" hidden="true" outlineLevel="0" max="48" min="47" style="1" width="3.99"/>
    <col collapsed="false" customWidth="true" hidden="false" outlineLevel="0" max="49" min="49" style="1" width="3.99"/>
    <col collapsed="false" customWidth="true" hidden="false" outlineLevel="0" max="52" min="50" style="1" width="3.87"/>
    <col collapsed="false" customWidth="true" hidden="false" outlineLevel="0" max="53" min="53" style="1" width="4.5"/>
    <col collapsed="false" customWidth="true" hidden="false" outlineLevel="0" max="54" min="54" style="1" width="10.37"/>
    <col collapsed="false" customWidth="true" hidden="false" outlineLevel="0" max="55" min="55" style="1" width="5.5"/>
    <col collapsed="false" customWidth="true" hidden="false" outlineLevel="0" max="56" min="56" style="1" width="6.87"/>
    <col collapsed="false" customWidth="false" hidden="false" outlineLevel="0" max="257" min="5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 t="s">
        <v>1</v>
      </c>
      <c r="AP1" s="4"/>
      <c r="AQ1" s="4"/>
      <c r="AR1" s="4"/>
      <c r="AS1" s="5"/>
      <c r="AT1" s="6"/>
      <c r="AU1" s="4"/>
      <c r="AX1" s="4"/>
      <c r="AY1" s="4"/>
      <c r="AZ1" s="4"/>
      <c r="BB1" s="4"/>
      <c r="BC1" s="4"/>
      <c r="BE1" s="7" t="n">
        <v>1</v>
      </c>
      <c r="BF1" s="8" t="s">
        <v>2</v>
      </c>
    </row>
    <row r="2" customFormat="false" ht="33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E2" s="7" t="n">
        <v>2</v>
      </c>
      <c r="BF2" s="8" t="s">
        <v>4</v>
      </c>
    </row>
    <row r="3" customFormat="false" ht="27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E3" s="7" t="n">
        <v>3</v>
      </c>
      <c r="BF3" s="8" t="s">
        <v>6</v>
      </c>
    </row>
    <row r="4" customFormat="false" ht="11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/>
      <c r="AU4" s="11"/>
      <c r="AV4" s="11"/>
      <c r="AW4" s="11"/>
      <c r="AX4" s="11"/>
      <c r="AY4" s="11"/>
      <c r="AZ4" s="11"/>
      <c r="BA4" s="11"/>
      <c r="BB4" s="11"/>
      <c r="BC4" s="11"/>
      <c r="BE4" s="7" t="n">
        <v>4</v>
      </c>
      <c r="BF4" s="8" t="s">
        <v>7</v>
      </c>
    </row>
    <row r="5" customFormat="false" ht="18.7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6" t="s">
        <v>9</v>
      </c>
      <c r="P5" s="17"/>
      <c r="Q5" s="15"/>
      <c r="R5" s="15"/>
      <c r="S5" s="15"/>
      <c r="T5" s="15"/>
      <c r="U5" s="15"/>
      <c r="V5" s="15"/>
      <c r="W5" s="17"/>
      <c r="X5" s="15"/>
      <c r="Y5" s="15"/>
      <c r="Z5" s="15"/>
      <c r="AA5" s="15"/>
      <c r="AB5" s="17"/>
      <c r="AC5" s="18"/>
      <c r="AD5" s="18"/>
      <c r="AE5" s="18"/>
      <c r="AF5" s="19" t="s">
        <v>10</v>
      </c>
      <c r="AG5" s="20" t="s">
        <v>11</v>
      </c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E5" s="7" t="n">
        <v>5</v>
      </c>
      <c r="BF5" s="8" t="s">
        <v>12</v>
      </c>
    </row>
    <row r="6" customFormat="false" ht="16.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6" t="s">
        <v>14</v>
      </c>
      <c r="P6" s="17"/>
      <c r="Q6" s="16"/>
      <c r="R6" s="16"/>
      <c r="S6" s="16"/>
      <c r="T6" s="16"/>
      <c r="U6" s="16"/>
      <c r="V6" s="16"/>
      <c r="W6" s="17"/>
      <c r="X6" s="15"/>
      <c r="Y6" s="15"/>
      <c r="Z6" s="15"/>
      <c r="AA6" s="15"/>
      <c r="AB6" s="17"/>
      <c r="AC6" s="18"/>
      <c r="AD6" s="18"/>
      <c r="AE6" s="18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E6" s="7" t="n">
        <v>6</v>
      </c>
      <c r="BF6" s="8" t="s">
        <v>15</v>
      </c>
    </row>
    <row r="7" customFormat="false" ht="15.75" hidden="false" customHeight="true" outlineLevel="0" collapsed="false">
      <c r="A7" s="22" t="s">
        <v>16</v>
      </c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4" t="s">
        <v>17</v>
      </c>
      <c r="P7" s="25"/>
      <c r="Q7" s="26"/>
      <c r="R7" s="26"/>
      <c r="S7" s="26"/>
      <c r="T7" s="26"/>
      <c r="U7" s="26"/>
      <c r="V7" s="26"/>
      <c r="W7" s="25"/>
      <c r="X7" s="26"/>
      <c r="Y7" s="26"/>
      <c r="Z7" s="26"/>
      <c r="AA7" s="26"/>
      <c r="AB7" s="27"/>
      <c r="AC7" s="27"/>
      <c r="AD7" s="25"/>
      <c r="AE7" s="25"/>
      <c r="AF7" s="28" t="s">
        <v>18</v>
      </c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9"/>
      <c r="BE7" s="30" t="n">
        <v>7</v>
      </c>
      <c r="BF7" s="31" t="s">
        <v>19</v>
      </c>
      <c r="BG7" s="32"/>
      <c r="BH7" s="33"/>
      <c r="BI7" s="33"/>
      <c r="BJ7" s="34"/>
      <c r="BK7" s="35"/>
      <c r="BL7" s="36"/>
    </row>
    <row r="8" customFormat="false" ht="18" hidden="false" customHeight="true" outlineLevel="0" collapsed="false">
      <c r="A8" s="37" t="s">
        <v>20</v>
      </c>
      <c r="B8" s="38"/>
      <c r="C8" s="37" t="s">
        <v>21</v>
      </c>
      <c r="D8" s="38"/>
      <c r="E8" s="37" t="s">
        <v>22</v>
      </c>
      <c r="F8" s="37" t="s">
        <v>23</v>
      </c>
      <c r="G8" s="39" t="s">
        <v>24</v>
      </c>
      <c r="H8" s="37" t="s">
        <v>25</v>
      </c>
      <c r="I8" s="37" t="s">
        <v>26</v>
      </c>
      <c r="J8" s="37" t="s">
        <v>27</v>
      </c>
      <c r="K8" s="37" t="s">
        <v>28</v>
      </c>
      <c r="L8" s="40" t="s">
        <v>29</v>
      </c>
      <c r="M8" s="40"/>
      <c r="N8" s="37" t="s">
        <v>30</v>
      </c>
      <c r="O8" s="37" t="s">
        <v>31</v>
      </c>
      <c r="P8" s="39" t="s">
        <v>32</v>
      </c>
      <c r="Q8" s="41" t="s">
        <v>33</v>
      </c>
      <c r="R8" s="41"/>
      <c r="S8" s="41"/>
      <c r="T8" s="41"/>
      <c r="U8" s="41"/>
      <c r="V8" s="41"/>
      <c r="W8" s="41"/>
      <c r="X8" s="41"/>
      <c r="Y8" s="41"/>
      <c r="Z8" s="41"/>
      <c r="AA8" s="41"/>
      <c r="AB8" s="37" t="s">
        <v>34</v>
      </c>
      <c r="AC8" s="37"/>
      <c r="AD8" s="37" t="s">
        <v>35</v>
      </c>
      <c r="AE8" s="37" t="s">
        <v>36</v>
      </c>
      <c r="AF8" s="37" t="s">
        <v>37</v>
      </c>
      <c r="AG8" s="37"/>
      <c r="AH8" s="37"/>
      <c r="AI8" s="38"/>
      <c r="AJ8" s="38"/>
      <c r="AK8" s="38"/>
      <c r="AL8" s="41" t="s">
        <v>38</v>
      </c>
      <c r="AM8" s="41"/>
      <c r="AN8" s="41"/>
      <c r="AO8" s="41"/>
      <c r="AP8" s="41"/>
      <c r="AQ8" s="41"/>
      <c r="AR8" s="37" t="s">
        <v>39</v>
      </c>
      <c r="AS8" s="37"/>
      <c r="AT8" s="37"/>
      <c r="AU8" s="37"/>
      <c r="AV8" s="37"/>
      <c r="AW8" s="42" t="s">
        <v>40</v>
      </c>
      <c r="AX8" s="42"/>
      <c r="AY8" s="42"/>
      <c r="AZ8" s="37" t="s">
        <v>41</v>
      </c>
      <c r="BA8" s="37" t="s">
        <v>42</v>
      </c>
      <c r="BB8" s="43" t="s">
        <v>43</v>
      </c>
      <c r="BC8" s="41" t="s">
        <v>44</v>
      </c>
      <c r="BE8" s="7" t="n">
        <v>8</v>
      </c>
      <c r="BF8" s="8" t="s">
        <v>45</v>
      </c>
    </row>
    <row r="9" customFormat="false" ht="18" hidden="false" customHeight="true" outlineLevel="0" collapsed="false">
      <c r="A9" s="37"/>
      <c r="B9" s="44"/>
      <c r="C9" s="37"/>
      <c r="D9" s="44"/>
      <c r="E9" s="37"/>
      <c r="F9" s="37"/>
      <c r="G9" s="39"/>
      <c r="H9" s="37"/>
      <c r="I9" s="37"/>
      <c r="J9" s="37"/>
      <c r="K9" s="37"/>
      <c r="L9" s="45" t="s">
        <v>46</v>
      </c>
      <c r="M9" s="46" t="s">
        <v>47</v>
      </c>
      <c r="N9" s="37"/>
      <c r="O9" s="37"/>
      <c r="P9" s="39"/>
      <c r="Q9" s="47" t="s">
        <v>48</v>
      </c>
      <c r="R9" s="47"/>
      <c r="S9" s="47"/>
      <c r="T9" s="47"/>
      <c r="U9" s="47" t="s">
        <v>49</v>
      </c>
      <c r="V9" s="47"/>
      <c r="W9" s="47"/>
      <c r="X9" s="47" t="s">
        <v>50</v>
      </c>
      <c r="Y9" s="47" t="s">
        <v>51</v>
      </c>
      <c r="Z9" s="48" t="s">
        <v>51</v>
      </c>
      <c r="AA9" s="48" t="s">
        <v>52</v>
      </c>
      <c r="AB9" s="37"/>
      <c r="AC9" s="37"/>
      <c r="AD9" s="37"/>
      <c r="AE9" s="37"/>
      <c r="AF9" s="49" t="s">
        <v>53</v>
      </c>
      <c r="AG9" s="49" t="s">
        <v>54</v>
      </c>
      <c r="AH9" s="49" t="s">
        <v>55</v>
      </c>
      <c r="AI9" s="44"/>
      <c r="AJ9" s="49" t="s">
        <v>54</v>
      </c>
      <c r="AK9" s="49" t="s">
        <v>55</v>
      </c>
      <c r="AL9" s="41"/>
      <c r="AM9" s="41"/>
      <c r="AN9" s="41"/>
      <c r="AO9" s="41"/>
      <c r="AP9" s="41"/>
      <c r="AQ9" s="41"/>
      <c r="AR9" s="49" t="s">
        <v>53</v>
      </c>
      <c r="AS9" s="49" t="s">
        <v>56</v>
      </c>
      <c r="AT9" s="49"/>
      <c r="AU9" s="50" t="s">
        <v>57</v>
      </c>
      <c r="AV9" s="50"/>
      <c r="AW9" s="49" t="s">
        <v>58</v>
      </c>
      <c r="AX9" s="49" t="s">
        <v>59</v>
      </c>
      <c r="AY9" s="51" t="s">
        <v>60</v>
      </c>
      <c r="AZ9" s="37"/>
      <c r="BA9" s="37"/>
      <c r="BB9" s="43"/>
      <c r="BC9" s="41"/>
      <c r="BE9" s="7" t="n">
        <v>9</v>
      </c>
      <c r="BF9" s="8" t="s">
        <v>61</v>
      </c>
    </row>
    <row r="10" customFormat="false" ht="12.75" hidden="false" customHeight="true" outlineLevel="0" collapsed="false">
      <c r="A10" s="37"/>
      <c r="B10" s="44"/>
      <c r="C10" s="37"/>
      <c r="D10" s="44"/>
      <c r="E10" s="37"/>
      <c r="F10" s="37"/>
      <c r="G10" s="39"/>
      <c r="H10" s="37"/>
      <c r="I10" s="37"/>
      <c r="J10" s="37"/>
      <c r="K10" s="37"/>
      <c r="L10" s="45"/>
      <c r="M10" s="46"/>
      <c r="N10" s="37"/>
      <c r="O10" s="37"/>
      <c r="P10" s="39"/>
      <c r="Q10" s="52" t="s">
        <v>62</v>
      </c>
      <c r="R10" s="52" t="s">
        <v>63</v>
      </c>
      <c r="S10" s="52" t="s">
        <v>64</v>
      </c>
      <c r="T10" s="52" t="s">
        <v>65</v>
      </c>
      <c r="U10" s="52" t="s">
        <v>66</v>
      </c>
      <c r="V10" s="52" t="s">
        <v>67</v>
      </c>
      <c r="W10" s="52" t="s">
        <v>68</v>
      </c>
      <c r="X10" s="52" t="s">
        <v>69</v>
      </c>
      <c r="Y10" s="52" t="s">
        <v>70</v>
      </c>
      <c r="Z10" s="53" t="s">
        <v>71</v>
      </c>
      <c r="AA10" s="53" t="s">
        <v>72</v>
      </c>
      <c r="AB10" s="37"/>
      <c r="AC10" s="37"/>
      <c r="AD10" s="37"/>
      <c r="AE10" s="37"/>
      <c r="AF10" s="37"/>
      <c r="AG10" s="37"/>
      <c r="AH10" s="37"/>
      <c r="AI10" s="44"/>
      <c r="AJ10" s="49"/>
      <c r="AK10" s="49"/>
      <c r="AL10" s="41"/>
      <c r="AM10" s="41"/>
      <c r="AN10" s="41"/>
      <c r="AO10" s="41"/>
      <c r="AP10" s="41"/>
      <c r="AQ10" s="41"/>
      <c r="AR10" s="49"/>
      <c r="AS10" s="54" t="s">
        <v>73</v>
      </c>
      <c r="AT10" s="55" t="s">
        <v>74</v>
      </c>
      <c r="AU10" s="50" t="s">
        <v>75</v>
      </c>
      <c r="AV10" s="50" t="s">
        <v>76</v>
      </c>
      <c r="AW10" s="49"/>
      <c r="AX10" s="49"/>
      <c r="AY10" s="51"/>
      <c r="AZ10" s="37"/>
      <c r="BA10" s="37"/>
      <c r="BB10" s="43"/>
      <c r="BC10" s="41"/>
      <c r="BE10" s="7" t="n">
        <v>10</v>
      </c>
      <c r="BF10" s="8" t="s">
        <v>77</v>
      </c>
    </row>
    <row r="11" customFormat="false" ht="24.75" hidden="false" customHeight="true" outlineLevel="0" collapsed="false">
      <c r="A11" s="37"/>
      <c r="B11" s="44"/>
      <c r="C11" s="37"/>
      <c r="D11" s="44"/>
      <c r="E11" s="37"/>
      <c r="F11" s="56" t="s">
        <v>78</v>
      </c>
      <c r="G11" s="56" t="s">
        <v>79</v>
      </c>
      <c r="H11" s="56" t="s">
        <v>80</v>
      </c>
      <c r="I11" s="56" t="s">
        <v>81</v>
      </c>
      <c r="J11" s="56" t="s">
        <v>82</v>
      </c>
      <c r="K11" s="56" t="s">
        <v>83</v>
      </c>
      <c r="L11" s="56" t="s">
        <v>84</v>
      </c>
      <c r="M11" s="56" t="s">
        <v>85</v>
      </c>
      <c r="N11" s="56" t="s">
        <v>86</v>
      </c>
      <c r="O11" s="56" t="s">
        <v>87</v>
      </c>
      <c r="P11" s="56" t="s">
        <v>88</v>
      </c>
      <c r="Q11" s="52"/>
      <c r="R11" s="52"/>
      <c r="S11" s="52"/>
      <c r="T11" s="52"/>
      <c r="U11" s="52"/>
      <c r="V11" s="52"/>
      <c r="W11" s="52"/>
      <c r="X11" s="52"/>
      <c r="Y11" s="52"/>
      <c r="Z11" s="53"/>
      <c r="AA11" s="53"/>
      <c r="AB11" s="47" t="s">
        <v>89</v>
      </c>
      <c r="AC11" s="47" t="s">
        <v>90</v>
      </c>
      <c r="AD11" s="56" t="s">
        <v>91</v>
      </c>
      <c r="AE11" s="56" t="s">
        <v>92</v>
      </c>
      <c r="AF11" s="49"/>
      <c r="AG11" s="49"/>
      <c r="AH11" s="49"/>
      <c r="AI11" s="44"/>
      <c r="AJ11" s="49"/>
      <c r="AK11" s="49"/>
      <c r="AL11" s="47" t="s">
        <v>93</v>
      </c>
      <c r="AM11" s="47"/>
      <c r="AN11" s="47"/>
      <c r="AO11" s="47"/>
      <c r="AP11" s="47"/>
      <c r="AQ11" s="47"/>
      <c r="AR11" s="49"/>
      <c r="AS11" s="54"/>
      <c r="AT11" s="55"/>
      <c r="AU11" s="50"/>
      <c r="AV11" s="50"/>
      <c r="AW11" s="56" t="s">
        <v>94</v>
      </c>
      <c r="AX11" s="56" t="s">
        <v>95</v>
      </c>
      <c r="AY11" s="56" t="s">
        <v>96</v>
      </c>
      <c r="AZ11" s="37"/>
      <c r="BA11" s="37"/>
      <c r="BB11" s="43"/>
      <c r="BC11" s="41"/>
      <c r="BE11" s="7" t="n">
        <v>11</v>
      </c>
      <c r="BF11" s="8" t="s">
        <v>97</v>
      </c>
    </row>
    <row r="12" customFormat="false" ht="18" hidden="false" customHeight="true" outlineLevel="0" collapsed="false">
      <c r="A12" s="37"/>
      <c r="B12" s="44"/>
      <c r="C12" s="37"/>
      <c r="D12" s="44"/>
      <c r="E12" s="37"/>
      <c r="F12" s="56" t="s">
        <v>98</v>
      </c>
      <c r="G12" s="57" t="s">
        <v>99</v>
      </c>
      <c r="H12" s="57" t="s">
        <v>100</v>
      </c>
      <c r="I12" s="58"/>
      <c r="J12" s="56" t="s">
        <v>98</v>
      </c>
      <c r="K12" s="59"/>
      <c r="L12" s="56" t="s">
        <v>98</v>
      </c>
      <c r="M12" s="56" t="s">
        <v>98</v>
      </c>
      <c r="N12" s="47"/>
      <c r="O12" s="47"/>
      <c r="P12" s="47"/>
      <c r="Q12" s="60" t="s">
        <v>98</v>
      </c>
      <c r="R12" s="60" t="s">
        <v>98</v>
      </c>
      <c r="S12" s="60" t="s">
        <v>98</v>
      </c>
      <c r="T12" s="60" t="s">
        <v>98</v>
      </c>
      <c r="U12" s="60" t="s">
        <v>98</v>
      </c>
      <c r="V12" s="60" t="s">
        <v>98</v>
      </c>
      <c r="W12" s="60" t="s">
        <v>98</v>
      </c>
      <c r="X12" s="60" t="s">
        <v>98</v>
      </c>
      <c r="Y12" s="60" t="s">
        <v>98</v>
      </c>
      <c r="Z12" s="61" t="s">
        <v>98</v>
      </c>
      <c r="AA12" s="61" t="s">
        <v>98</v>
      </c>
      <c r="AB12" s="56" t="s">
        <v>101</v>
      </c>
      <c r="AC12" s="56" t="s">
        <v>101</v>
      </c>
      <c r="AD12" s="56" t="s">
        <v>102</v>
      </c>
      <c r="AE12" s="56" t="s">
        <v>103</v>
      </c>
      <c r="AF12" s="49"/>
      <c r="AG12" s="47" t="s">
        <v>104</v>
      </c>
      <c r="AH12" s="56" t="s">
        <v>105</v>
      </c>
      <c r="AI12" s="47"/>
      <c r="AJ12" s="47" t="s">
        <v>104</v>
      </c>
      <c r="AK12" s="56" t="s">
        <v>105</v>
      </c>
      <c r="AL12" s="47" t="n">
        <v>50</v>
      </c>
      <c r="AM12" s="47" t="n">
        <v>100</v>
      </c>
      <c r="AN12" s="47" t="n">
        <v>200</v>
      </c>
      <c r="AO12" s="47" t="n">
        <v>400</v>
      </c>
      <c r="AP12" s="47" t="n">
        <v>800</v>
      </c>
      <c r="AQ12" s="47" t="n">
        <v>1600</v>
      </c>
      <c r="AR12" s="49"/>
      <c r="AS12" s="62" t="s">
        <v>104</v>
      </c>
      <c r="AT12" s="63" t="s">
        <v>105</v>
      </c>
      <c r="AU12" s="48" t="s">
        <v>104</v>
      </c>
      <c r="AV12" s="64" t="s">
        <v>105</v>
      </c>
      <c r="AW12" s="56" t="s">
        <v>105</v>
      </c>
      <c r="AX12" s="56" t="s">
        <v>105</v>
      </c>
      <c r="AY12" s="47"/>
      <c r="AZ12" s="56" t="s">
        <v>98</v>
      </c>
      <c r="BA12" s="37"/>
      <c r="BB12" s="43"/>
      <c r="BC12" s="41"/>
      <c r="BE12" s="7" t="n">
        <v>12</v>
      </c>
      <c r="BF12" s="8" t="s">
        <v>106</v>
      </c>
    </row>
    <row r="13" customFormat="false" ht="18" hidden="false" customHeight="true" outlineLevel="0" collapsed="false">
      <c r="A13" s="65" t="s">
        <v>107</v>
      </c>
      <c r="B13" s="65" t="s">
        <v>108</v>
      </c>
      <c r="C13" s="66" t="s">
        <v>109</v>
      </c>
      <c r="D13" s="66" t="n">
        <f aca="false">E13-0.2</f>
        <v>1.9</v>
      </c>
      <c r="E13" s="67" t="n">
        <v>2.1</v>
      </c>
      <c r="F13" s="68" t="n">
        <v>23.9</v>
      </c>
      <c r="G13" s="67" t="n">
        <v>1.97</v>
      </c>
      <c r="H13" s="68" t="n">
        <v>19.3</v>
      </c>
      <c r="I13" s="67" t="n">
        <v>2.71</v>
      </c>
      <c r="J13" s="69" t="n">
        <v>92</v>
      </c>
      <c r="K13" s="70" t="n">
        <v>0.704</v>
      </c>
      <c r="L13" s="68" t="n">
        <v>26.9</v>
      </c>
      <c r="M13" s="68" t="n">
        <v>16.8</v>
      </c>
      <c r="N13" s="68" t="n">
        <v>10.1</v>
      </c>
      <c r="O13" s="67" t="n">
        <v>0.7</v>
      </c>
      <c r="P13" s="68" t="n">
        <v>7.1</v>
      </c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71"/>
      <c r="AC13" s="71"/>
      <c r="AD13" s="67" t="n">
        <v>0.36</v>
      </c>
      <c r="AE13" s="67" t="n">
        <v>4.73</v>
      </c>
      <c r="AF13" s="72" t="s">
        <v>110</v>
      </c>
      <c r="AG13" s="68" t="n">
        <v>7.5</v>
      </c>
      <c r="AH13" s="69" t="n">
        <v>25</v>
      </c>
      <c r="AI13" s="69"/>
      <c r="AJ13" s="69"/>
      <c r="AK13" s="69"/>
      <c r="AL13" s="73" t="n">
        <v>0.669</v>
      </c>
      <c r="AM13" s="73" t="n">
        <v>0.641</v>
      </c>
      <c r="AN13" s="73" t="n">
        <v>0.605</v>
      </c>
      <c r="AO13" s="73" t="n">
        <v>0.57</v>
      </c>
      <c r="AP13" s="73"/>
      <c r="AQ13" s="73"/>
      <c r="AR13" s="73"/>
      <c r="AS13" s="74"/>
      <c r="AT13" s="75"/>
      <c r="AU13" s="74"/>
      <c r="AV13" s="75"/>
      <c r="AW13" s="74"/>
      <c r="AX13" s="74"/>
      <c r="AY13" s="74"/>
      <c r="AZ13" s="76"/>
      <c r="BA13" s="77" t="s">
        <v>2</v>
      </c>
      <c r="BB13" s="78" t="s">
        <v>111</v>
      </c>
      <c r="BC13" s="78"/>
      <c r="BD13" s="1" t="n">
        <v>1</v>
      </c>
    </row>
    <row r="14" customFormat="false" ht="18" hidden="false" customHeight="true" outlineLevel="0" collapsed="false">
      <c r="A14" s="65" t="s">
        <v>107</v>
      </c>
      <c r="B14" s="65" t="s">
        <v>112</v>
      </c>
      <c r="C14" s="66" t="s">
        <v>113</v>
      </c>
      <c r="D14" s="66" t="n">
        <f aca="false">E14-0.2</f>
        <v>5.2</v>
      </c>
      <c r="E14" s="67" t="n">
        <v>5.4</v>
      </c>
      <c r="F14" s="68" t="s">
        <v>114</v>
      </c>
      <c r="G14" s="67" t="s">
        <v>115</v>
      </c>
      <c r="H14" s="68" t="n">
        <v>18.4</v>
      </c>
      <c r="I14" s="67" t="n">
        <v>2.72</v>
      </c>
      <c r="J14" s="69" t="n">
        <v>100</v>
      </c>
      <c r="K14" s="70" t="n">
        <v>0.967</v>
      </c>
      <c r="L14" s="68" t="n">
        <v>36.2</v>
      </c>
      <c r="M14" s="68" t="n">
        <v>20.9104</v>
      </c>
      <c r="N14" s="68" t="n">
        <v>15.3</v>
      </c>
      <c r="O14" s="67" t="n">
        <v>0.97</v>
      </c>
      <c r="P14" s="68" t="n">
        <v>9.7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71"/>
      <c r="AC14" s="71"/>
      <c r="AD14" s="67" t="n">
        <v>0.46</v>
      </c>
      <c r="AE14" s="67" t="n">
        <v>4.28</v>
      </c>
      <c r="AF14" s="72" t="s">
        <v>110</v>
      </c>
      <c r="AG14" s="68" t="n">
        <v>10.1</v>
      </c>
      <c r="AH14" s="69" t="n">
        <v>13</v>
      </c>
      <c r="AI14" s="69"/>
      <c r="AJ14" s="69"/>
      <c r="AK14" s="69"/>
      <c r="AL14" s="73" t="n">
        <v>0.922</v>
      </c>
      <c r="AM14" s="73" t="n">
        <v>0.884</v>
      </c>
      <c r="AN14" s="73" t="n">
        <v>0.838</v>
      </c>
      <c r="AO14" s="73" t="n">
        <v>0.792</v>
      </c>
      <c r="AP14" s="73"/>
      <c r="AQ14" s="73"/>
      <c r="AR14" s="73"/>
      <c r="AS14" s="74"/>
      <c r="AT14" s="75"/>
      <c r="AU14" s="74"/>
      <c r="AV14" s="75"/>
      <c r="AW14" s="74"/>
      <c r="AX14" s="74"/>
      <c r="AY14" s="74"/>
      <c r="AZ14" s="76"/>
      <c r="BA14" s="77" t="s">
        <v>2</v>
      </c>
      <c r="BB14" s="78" t="s">
        <v>111</v>
      </c>
      <c r="BC14" s="78" t="s">
        <v>116</v>
      </c>
      <c r="BD14" s="1" t="n">
        <v>1</v>
      </c>
    </row>
    <row r="15" customFormat="false" ht="18" hidden="false" customHeight="true" outlineLevel="0" collapsed="false">
      <c r="A15" s="65" t="s">
        <v>107</v>
      </c>
      <c r="B15" s="65" t="s">
        <v>117</v>
      </c>
      <c r="C15" s="66" t="s">
        <v>118</v>
      </c>
      <c r="D15" s="66" t="n">
        <f aca="false">E15-0.2</f>
        <v>8.2</v>
      </c>
      <c r="E15" s="67" t="n">
        <v>8.4</v>
      </c>
      <c r="F15" s="68" t="s">
        <v>119</v>
      </c>
      <c r="G15" s="67" t="s">
        <v>120</v>
      </c>
      <c r="H15" s="68" t="n">
        <v>16.2</v>
      </c>
      <c r="I15" s="67" t="n">
        <v>2.74</v>
      </c>
      <c r="J15" s="69" t="n">
        <v>93</v>
      </c>
      <c r="K15" s="70" t="n">
        <v>1.502</v>
      </c>
      <c r="L15" s="68" t="n">
        <v>46.2</v>
      </c>
      <c r="M15" s="68" t="n">
        <v>24.8304</v>
      </c>
      <c r="N15" s="68" t="n">
        <v>21.4</v>
      </c>
      <c r="O15" s="67" t="n">
        <v>1.22</v>
      </c>
      <c r="P15" s="68" t="n">
        <v>13</v>
      </c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71"/>
      <c r="AC15" s="71"/>
      <c r="AD15" s="67" t="n">
        <v>1.15</v>
      </c>
      <c r="AE15" s="67" t="n">
        <v>2.18</v>
      </c>
      <c r="AF15" s="72" t="s">
        <v>110</v>
      </c>
      <c r="AG15" s="68" t="n">
        <v>3.8</v>
      </c>
      <c r="AH15" s="69" t="n">
        <v>10</v>
      </c>
      <c r="AI15" s="69"/>
      <c r="AJ15" s="69"/>
      <c r="AK15" s="69"/>
      <c r="AL15" s="73" t="n">
        <v>1.38</v>
      </c>
      <c r="AM15" s="73" t="n">
        <v>1.288</v>
      </c>
      <c r="AN15" s="73" t="n">
        <v>1.173</v>
      </c>
      <c r="AO15" s="73" t="n">
        <v>1.057</v>
      </c>
      <c r="AP15" s="73"/>
      <c r="AQ15" s="73"/>
      <c r="AR15" s="73"/>
      <c r="AS15" s="74"/>
      <c r="AT15" s="75"/>
      <c r="AU15" s="74"/>
      <c r="AV15" s="75"/>
      <c r="AW15" s="74"/>
      <c r="AX15" s="74"/>
      <c r="AY15" s="74"/>
      <c r="AZ15" s="76"/>
      <c r="BA15" s="77" t="s">
        <v>2</v>
      </c>
      <c r="BB15" s="78" t="s">
        <v>121</v>
      </c>
      <c r="BC15" s="78" t="s">
        <v>116</v>
      </c>
      <c r="BD15" s="1" t="n">
        <v>1</v>
      </c>
    </row>
    <row r="16" customFormat="false" ht="18" hidden="false" customHeight="true" outlineLevel="0" collapsed="false">
      <c r="A16" s="65" t="s">
        <v>107</v>
      </c>
      <c r="B16" s="65" t="s">
        <v>122</v>
      </c>
      <c r="C16" s="66" t="s">
        <v>123</v>
      </c>
      <c r="D16" s="66" t="n">
        <f aca="false">E16-0.2</f>
        <v>13.2</v>
      </c>
      <c r="E16" s="67" t="n">
        <v>13.4</v>
      </c>
      <c r="F16" s="68" t="s">
        <v>124</v>
      </c>
      <c r="G16" s="67" t="s">
        <v>125</v>
      </c>
      <c r="H16" s="68" t="n">
        <v>16.5</v>
      </c>
      <c r="I16" s="67" t="n">
        <v>2.74</v>
      </c>
      <c r="J16" s="69" t="n">
        <v>94</v>
      </c>
      <c r="K16" s="70" t="n">
        <v>1.418</v>
      </c>
      <c r="L16" s="68" t="n">
        <v>44.5</v>
      </c>
      <c r="M16" s="68" t="n">
        <v>24.164</v>
      </c>
      <c r="N16" s="68" t="n">
        <v>20.3</v>
      </c>
      <c r="O16" s="67" t="n">
        <v>1.2</v>
      </c>
      <c r="P16" s="68" t="n">
        <v>12.6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71"/>
      <c r="AC16" s="71"/>
      <c r="AD16" s="67" t="n">
        <v>1.04</v>
      </c>
      <c r="AE16" s="67" t="n">
        <v>2.32</v>
      </c>
      <c r="AF16" s="72" t="s">
        <v>110</v>
      </c>
      <c r="AG16" s="68" t="n">
        <v>2.6</v>
      </c>
      <c r="AH16" s="69" t="n">
        <v>8</v>
      </c>
      <c r="AI16" s="69"/>
      <c r="AJ16" s="69"/>
      <c r="AK16" s="69"/>
      <c r="AL16" s="73" t="n">
        <v>1.31</v>
      </c>
      <c r="AM16" s="73" t="n">
        <v>1.231</v>
      </c>
      <c r="AN16" s="73" t="n">
        <v>1.127</v>
      </c>
      <c r="AO16" s="73" t="n">
        <v>1.025</v>
      </c>
      <c r="AP16" s="73"/>
      <c r="AQ16" s="73"/>
      <c r="AR16" s="73"/>
      <c r="AS16" s="74"/>
      <c r="AT16" s="75"/>
      <c r="AU16" s="74"/>
      <c r="AV16" s="75"/>
      <c r="AW16" s="74"/>
      <c r="AX16" s="74"/>
      <c r="AY16" s="74"/>
      <c r="AZ16" s="76"/>
      <c r="BA16" s="77" t="s">
        <v>2</v>
      </c>
      <c r="BB16" s="78" t="s">
        <v>126</v>
      </c>
      <c r="BC16" s="78"/>
      <c r="BD16" s="1" t="n">
        <v>1</v>
      </c>
    </row>
    <row r="17" customFormat="false" ht="18" hidden="false" customHeight="true" outlineLevel="0" collapsed="false">
      <c r="A17" s="65" t="s">
        <v>107</v>
      </c>
      <c r="B17" s="65" t="s">
        <v>127</v>
      </c>
      <c r="C17" s="66" t="s">
        <v>128</v>
      </c>
      <c r="D17" s="66" t="n">
        <f aca="false">E17-0.2</f>
        <v>18.8</v>
      </c>
      <c r="E17" s="67" t="n">
        <v>19</v>
      </c>
      <c r="F17" s="68" t="s">
        <v>129</v>
      </c>
      <c r="G17" s="67" t="s">
        <v>130</v>
      </c>
      <c r="H17" s="68" t="n">
        <v>18.8</v>
      </c>
      <c r="I17" s="67" t="n">
        <v>2.71</v>
      </c>
      <c r="J17" s="69" t="n">
        <v>95</v>
      </c>
      <c r="K17" s="70" t="n">
        <v>0.818</v>
      </c>
      <c r="L17" s="68" t="n">
        <v>32.7</v>
      </c>
      <c r="M17" s="68" t="n">
        <v>19.5384</v>
      </c>
      <c r="N17" s="68" t="n">
        <v>13.2</v>
      </c>
      <c r="O17" s="67" t="n">
        <v>0.69</v>
      </c>
      <c r="P17" s="68" t="n">
        <v>6.5</v>
      </c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71"/>
      <c r="AC17" s="71"/>
      <c r="AD17" s="67" t="n">
        <v>0.36</v>
      </c>
      <c r="AE17" s="67" t="n">
        <v>5.05</v>
      </c>
      <c r="AF17" s="72" t="s">
        <v>110</v>
      </c>
      <c r="AG17" s="68" t="n">
        <v>15.6</v>
      </c>
      <c r="AH17" s="69" t="n">
        <v>34</v>
      </c>
      <c r="AI17" s="69"/>
      <c r="AJ17" s="69"/>
      <c r="AK17" s="69"/>
      <c r="AL17" s="73" t="n">
        <v>0.783</v>
      </c>
      <c r="AM17" s="73" t="n">
        <v>0.755</v>
      </c>
      <c r="AN17" s="73" t="n">
        <v>0.719</v>
      </c>
      <c r="AO17" s="73" t="n">
        <v>0.683</v>
      </c>
      <c r="AP17" s="73"/>
      <c r="AQ17" s="73"/>
      <c r="AR17" s="73"/>
      <c r="AS17" s="74"/>
      <c r="AT17" s="75"/>
      <c r="AU17" s="74"/>
      <c r="AV17" s="75"/>
      <c r="AW17" s="74"/>
      <c r="AX17" s="74"/>
      <c r="AY17" s="74"/>
      <c r="AZ17" s="76"/>
      <c r="BA17" s="77" t="s">
        <v>4</v>
      </c>
      <c r="BB17" s="78" t="s">
        <v>131</v>
      </c>
      <c r="BC17" s="78"/>
      <c r="BD17" s="1" t="n">
        <v>2</v>
      </c>
    </row>
    <row r="18" customFormat="false" ht="18" hidden="false" customHeight="true" outlineLevel="0" collapsed="false">
      <c r="A18" s="65" t="s">
        <v>132</v>
      </c>
      <c r="B18" s="65" t="s">
        <v>108</v>
      </c>
      <c r="C18" s="66" t="s">
        <v>133</v>
      </c>
      <c r="D18" s="66" t="n">
        <f aca="false">E18-0.2</f>
        <v>2.7</v>
      </c>
      <c r="E18" s="67" t="n">
        <v>2.9</v>
      </c>
      <c r="F18" s="68" t="n">
        <v>27</v>
      </c>
      <c r="G18" s="67" t="n">
        <v>1.91</v>
      </c>
      <c r="H18" s="68" t="n">
        <v>18.7</v>
      </c>
      <c r="I18" s="67" t="n">
        <v>2.71</v>
      </c>
      <c r="J18" s="69" t="n">
        <v>91</v>
      </c>
      <c r="K18" s="70" t="n">
        <v>0.804</v>
      </c>
      <c r="L18" s="68" t="n">
        <v>27.2</v>
      </c>
      <c r="M18" s="68" t="n">
        <v>16.9</v>
      </c>
      <c r="N18" s="68" t="n">
        <v>10.3</v>
      </c>
      <c r="O18" s="67" t="n">
        <v>0.98</v>
      </c>
      <c r="P18" s="68" t="n">
        <v>9.8</v>
      </c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71"/>
      <c r="AC18" s="71"/>
      <c r="AD18" s="67" t="n">
        <v>0.42</v>
      </c>
      <c r="AE18" s="67" t="n">
        <v>4.3</v>
      </c>
      <c r="AF18" s="72" t="s">
        <v>110</v>
      </c>
      <c r="AG18" s="68" t="n">
        <v>14.5</v>
      </c>
      <c r="AH18" s="69" t="n">
        <v>16</v>
      </c>
      <c r="AI18" s="69"/>
      <c r="AJ18" s="69"/>
      <c r="AK18" s="69"/>
      <c r="AL18" s="73" t="n">
        <v>0.759</v>
      </c>
      <c r="AM18" s="73" t="n">
        <v>0.726</v>
      </c>
      <c r="AN18" s="73" t="n">
        <v>0.684</v>
      </c>
      <c r="AO18" s="73" t="n">
        <v>0.641</v>
      </c>
      <c r="AP18" s="73"/>
      <c r="AQ18" s="73"/>
      <c r="AR18" s="73"/>
      <c r="AS18" s="74"/>
      <c r="AT18" s="75"/>
      <c r="AU18" s="74"/>
      <c r="AV18" s="75"/>
      <c r="AW18" s="74"/>
      <c r="AX18" s="74"/>
      <c r="AY18" s="74"/>
      <c r="AZ18" s="76"/>
      <c r="BA18" s="77" t="s">
        <v>4</v>
      </c>
      <c r="BB18" s="78" t="s">
        <v>111</v>
      </c>
      <c r="BC18" s="78" t="s">
        <v>116</v>
      </c>
      <c r="BD18" s="1" t="n">
        <v>2</v>
      </c>
    </row>
    <row r="19" customFormat="false" ht="18" hidden="false" customHeight="true" outlineLevel="0" collapsed="false">
      <c r="A19" s="65" t="s">
        <v>132</v>
      </c>
      <c r="B19" s="65" t="s">
        <v>112</v>
      </c>
      <c r="C19" s="66" t="s">
        <v>134</v>
      </c>
      <c r="D19" s="66" t="n">
        <f aca="false">E19-0.2</f>
        <v>4.7</v>
      </c>
      <c r="E19" s="67" t="n">
        <v>4.9</v>
      </c>
      <c r="F19" s="68" t="s">
        <v>135</v>
      </c>
      <c r="G19" s="67" t="s">
        <v>136</v>
      </c>
      <c r="H19" s="68" t="n">
        <v>13.1</v>
      </c>
      <c r="I19" s="67" t="n">
        <v>2.75</v>
      </c>
      <c r="J19" s="69" t="n">
        <v>100</v>
      </c>
      <c r="K19" s="70" t="n">
        <v>4.242</v>
      </c>
      <c r="L19" s="68" t="n">
        <v>159</v>
      </c>
      <c r="M19" s="68" t="n">
        <v>88.2</v>
      </c>
      <c r="N19" s="68" t="n">
        <v>70.8</v>
      </c>
      <c r="O19" s="67" t="n">
        <v>0.94</v>
      </c>
      <c r="P19" s="68" t="n">
        <v>9</v>
      </c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71"/>
      <c r="AC19" s="71"/>
      <c r="AD19" s="67" t="n">
        <v>0.85</v>
      </c>
      <c r="AE19" s="67" t="n">
        <v>6.17</v>
      </c>
      <c r="AF19" s="72" t="s">
        <v>110</v>
      </c>
      <c r="AG19" s="68" t="n">
        <v>8</v>
      </c>
      <c r="AH19" s="69" t="n">
        <v>18</v>
      </c>
      <c r="AI19" s="69"/>
      <c r="AJ19" s="69"/>
      <c r="AK19" s="69"/>
      <c r="AL19" s="73" t="n">
        <v>4.158</v>
      </c>
      <c r="AM19" s="73" t="n">
        <v>4.091</v>
      </c>
      <c r="AN19" s="73" t="n">
        <v>4.006</v>
      </c>
      <c r="AO19" s="73" t="n">
        <v>3.921</v>
      </c>
      <c r="AP19" s="73"/>
      <c r="AQ19" s="73"/>
      <c r="AR19" s="73"/>
      <c r="AS19" s="74"/>
      <c r="AT19" s="75"/>
      <c r="AU19" s="74"/>
      <c r="AV19" s="75"/>
      <c r="AW19" s="74"/>
      <c r="AX19" s="74"/>
      <c r="AY19" s="74"/>
      <c r="AZ19" s="76"/>
      <c r="BA19" s="77" t="s">
        <v>2</v>
      </c>
      <c r="BB19" s="78" t="s">
        <v>137</v>
      </c>
      <c r="BC19" s="78" t="s">
        <v>138</v>
      </c>
      <c r="BD19" s="1" t="n">
        <v>1</v>
      </c>
    </row>
    <row r="20" customFormat="false" ht="18" hidden="false" customHeight="true" outlineLevel="0" collapsed="false">
      <c r="A20" s="65" t="s">
        <v>132</v>
      </c>
      <c r="B20" s="65" t="s">
        <v>117</v>
      </c>
      <c r="C20" s="66" t="s">
        <v>139</v>
      </c>
      <c r="D20" s="66" t="n">
        <f aca="false">E20-0.2</f>
        <v>8.7</v>
      </c>
      <c r="E20" s="67" t="n">
        <v>8.9</v>
      </c>
      <c r="F20" s="68" t="s">
        <v>140</v>
      </c>
      <c r="G20" s="67" t="n">
        <v>1.65</v>
      </c>
      <c r="H20" s="68" t="n">
        <v>16.2</v>
      </c>
      <c r="I20" s="67" t="n">
        <v>2.73</v>
      </c>
      <c r="J20" s="69" t="n">
        <v>90</v>
      </c>
      <c r="K20" s="70" t="n">
        <v>1.44</v>
      </c>
      <c r="L20" s="68" t="n">
        <v>41.9</v>
      </c>
      <c r="M20" s="68" t="n">
        <v>23.1448</v>
      </c>
      <c r="N20" s="68" t="n">
        <v>18.8</v>
      </c>
      <c r="O20" s="67" t="n">
        <v>1.31</v>
      </c>
      <c r="P20" s="68" t="n">
        <v>14</v>
      </c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71"/>
      <c r="AC20" s="71"/>
      <c r="AD20" s="67" t="n">
        <v>0.92</v>
      </c>
      <c r="AE20" s="67" t="n">
        <v>2.65</v>
      </c>
      <c r="AF20" s="72" t="s">
        <v>110</v>
      </c>
      <c r="AG20" s="68" t="n">
        <v>2.1</v>
      </c>
      <c r="AH20" s="69" t="n">
        <v>5</v>
      </c>
      <c r="AI20" s="69"/>
      <c r="AJ20" s="69"/>
      <c r="AK20" s="69"/>
      <c r="AL20" s="73" t="n">
        <v>1.347</v>
      </c>
      <c r="AM20" s="73" t="n">
        <v>1.275</v>
      </c>
      <c r="AN20" s="73" t="n">
        <v>1.183</v>
      </c>
      <c r="AO20" s="73" t="n">
        <v>1.09</v>
      </c>
      <c r="AP20" s="73"/>
      <c r="AQ20" s="73"/>
      <c r="AR20" s="73"/>
      <c r="AS20" s="74"/>
      <c r="AT20" s="75"/>
      <c r="AU20" s="74"/>
      <c r="AV20" s="75"/>
      <c r="AW20" s="74"/>
      <c r="AX20" s="74"/>
      <c r="AY20" s="74"/>
      <c r="AZ20" s="76"/>
      <c r="BA20" s="77" t="s">
        <v>2</v>
      </c>
      <c r="BB20" s="78" t="s">
        <v>126</v>
      </c>
      <c r="BC20" s="78"/>
      <c r="BD20" s="1" t="n">
        <v>1</v>
      </c>
    </row>
    <row r="21" customFormat="false" ht="18" hidden="false" customHeight="true" outlineLevel="0" collapsed="false">
      <c r="A21" s="65" t="s">
        <v>132</v>
      </c>
      <c r="B21" s="65" t="s">
        <v>122</v>
      </c>
      <c r="C21" s="66" t="s">
        <v>141</v>
      </c>
      <c r="D21" s="66" t="n">
        <f aca="false">E21-0.2</f>
        <v>12.7</v>
      </c>
      <c r="E21" s="67" t="n">
        <v>12.9</v>
      </c>
      <c r="F21" s="68" t="s">
        <v>142</v>
      </c>
      <c r="G21" s="67" t="s">
        <v>143</v>
      </c>
      <c r="H21" s="68" t="n">
        <v>16.3</v>
      </c>
      <c r="I21" s="67" t="n">
        <v>2.74</v>
      </c>
      <c r="J21" s="69" t="n">
        <v>98</v>
      </c>
      <c r="K21" s="70" t="n">
        <v>1.581</v>
      </c>
      <c r="L21" s="68" t="n">
        <v>51.8</v>
      </c>
      <c r="M21" s="68" t="n">
        <v>27.0256</v>
      </c>
      <c r="N21" s="68" t="n">
        <v>24.8</v>
      </c>
      <c r="O21" s="67" t="n">
        <v>1.2</v>
      </c>
      <c r="P21" s="68" t="n">
        <v>12.7</v>
      </c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71"/>
      <c r="AC21" s="71"/>
      <c r="AD21" s="67" t="n">
        <v>1.2</v>
      </c>
      <c r="AE21" s="67" t="n">
        <v>2.15</v>
      </c>
      <c r="AF21" s="72" t="s">
        <v>110</v>
      </c>
      <c r="AG21" s="68" t="n">
        <v>2.3</v>
      </c>
      <c r="AH21" s="69" t="n">
        <v>7</v>
      </c>
      <c r="AI21" s="69"/>
      <c r="AJ21" s="69"/>
      <c r="AK21" s="69"/>
      <c r="AL21" s="73" t="n">
        <v>1.456</v>
      </c>
      <c r="AM21" s="73" t="n">
        <v>1.361</v>
      </c>
      <c r="AN21" s="73" t="n">
        <v>1.241</v>
      </c>
      <c r="AO21" s="73" t="n">
        <v>1.121</v>
      </c>
      <c r="AP21" s="73"/>
      <c r="AQ21" s="73"/>
      <c r="AR21" s="73"/>
      <c r="AS21" s="74"/>
      <c r="AT21" s="75"/>
      <c r="AU21" s="74"/>
      <c r="AV21" s="75"/>
      <c r="AW21" s="74"/>
      <c r="AX21" s="74"/>
      <c r="AY21" s="74"/>
      <c r="AZ21" s="76"/>
      <c r="BA21" s="77" t="s">
        <v>2</v>
      </c>
      <c r="BB21" s="78" t="s">
        <v>121</v>
      </c>
      <c r="BC21" s="78"/>
      <c r="BD21" s="1" t="n">
        <v>1</v>
      </c>
    </row>
    <row r="22" customFormat="false" ht="18" hidden="false" customHeight="true" outlineLevel="0" collapsed="false">
      <c r="A22" s="65" t="s">
        <v>132</v>
      </c>
      <c r="B22" s="65" t="s">
        <v>127</v>
      </c>
      <c r="C22" s="66" t="s">
        <v>144</v>
      </c>
      <c r="D22" s="66" t="n">
        <f aca="false">E22-0.2</f>
        <v>16.2</v>
      </c>
      <c r="E22" s="67" t="n">
        <v>16.4</v>
      </c>
      <c r="F22" s="68" t="s">
        <v>145</v>
      </c>
      <c r="G22" s="67" t="s">
        <v>146</v>
      </c>
      <c r="H22" s="68" t="n">
        <v>18.2</v>
      </c>
      <c r="I22" s="67" t="n">
        <v>2.73</v>
      </c>
      <c r="J22" s="69" t="n">
        <v>100</v>
      </c>
      <c r="K22" s="70" t="n">
        <v>1.021</v>
      </c>
      <c r="L22" s="68" t="n">
        <v>41.7</v>
      </c>
      <c r="M22" s="68" t="n">
        <v>23.0664</v>
      </c>
      <c r="N22" s="68" t="n">
        <v>18.6</v>
      </c>
      <c r="O22" s="67" t="n">
        <v>0.78</v>
      </c>
      <c r="P22" s="68" t="n">
        <v>7.1</v>
      </c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71"/>
      <c r="AC22" s="71"/>
      <c r="AD22" s="67" t="n">
        <v>0.64</v>
      </c>
      <c r="AE22" s="67" t="n">
        <v>3.16</v>
      </c>
      <c r="AF22" s="72" t="s">
        <v>110</v>
      </c>
      <c r="AG22" s="68" t="n">
        <v>14.7</v>
      </c>
      <c r="AH22" s="69" t="n">
        <v>26</v>
      </c>
      <c r="AI22" s="69"/>
      <c r="AJ22" s="69"/>
      <c r="AK22" s="69"/>
      <c r="AL22" s="73" t="n">
        <v>0.957</v>
      </c>
      <c r="AM22" s="73" t="n">
        <v>0.908</v>
      </c>
      <c r="AN22" s="73" t="n">
        <v>0.844</v>
      </c>
      <c r="AO22" s="73" t="n">
        <v>0.78</v>
      </c>
      <c r="AP22" s="73"/>
      <c r="AQ22" s="73"/>
      <c r="AR22" s="73"/>
      <c r="AS22" s="74"/>
      <c r="AT22" s="75"/>
      <c r="AU22" s="74"/>
      <c r="AV22" s="75"/>
      <c r="AW22" s="74"/>
      <c r="AX22" s="74"/>
      <c r="AY22" s="74"/>
      <c r="AZ22" s="76"/>
      <c r="BA22" s="77" t="s">
        <v>19</v>
      </c>
      <c r="BB22" s="78" t="s">
        <v>137</v>
      </c>
      <c r="BC22" s="78"/>
      <c r="BD22" s="1" t="n">
        <v>7</v>
      </c>
    </row>
    <row r="23" customFormat="false" ht="18" hidden="false" customHeight="true" outlineLevel="0" collapsed="false">
      <c r="A23" s="65" t="s">
        <v>132</v>
      </c>
      <c r="B23" s="65" t="s">
        <v>147</v>
      </c>
      <c r="C23" s="66" t="s">
        <v>148</v>
      </c>
      <c r="D23" s="66" t="n">
        <f aca="false">E23-0.2</f>
        <v>19.2</v>
      </c>
      <c r="E23" s="67" t="n">
        <v>19.4</v>
      </c>
      <c r="F23" s="68" t="s">
        <v>149</v>
      </c>
      <c r="G23" s="67" t="n">
        <v>1.91</v>
      </c>
      <c r="H23" s="68" t="n">
        <v>18.7</v>
      </c>
      <c r="I23" s="67" t="n">
        <v>2.71</v>
      </c>
      <c r="J23" s="69" t="n">
        <v>91</v>
      </c>
      <c r="K23" s="70" t="n">
        <v>0.799</v>
      </c>
      <c r="L23" s="68" t="n">
        <v>31</v>
      </c>
      <c r="M23" s="68" t="n">
        <v>18.872</v>
      </c>
      <c r="N23" s="68" t="n">
        <v>12.1</v>
      </c>
      <c r="O23" s="67" t="n">
        <v>0.64</v>
      </c>
      <c r="P23" s="68" t="n">
        <v>6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71"/>
      <c r="AC23" s="71"/>
      <c r="AD23" s="67" t="n">
        <v>0.34</v>
      </c>
      <c r="AE23" s="67" t="n">
        <v>5.29</v>
      </c>
      <c r="AF23" s="72" t="s">
        <v>110</v>
      </c>
      <c r="AG23" s="68" t="n">
        <v>9</v>
      </c>
      <c r="AH23" s="69" t="n">
        <v>38</v>
      </c>
      <c r="AI23" s="69"/>
      <c r="AJ23" s="69"/>
      <c r="AK23" s="69"/>
      <c r="AL23" s="73" t="n">
        <v>0.766</v>
      </c>
      <c r="AM23" s="73" t="n">
        <v>0.739</v>
      </c>
      <c r="AN23" s="73" t="n">
        <v>0.705</v>
      </c>
      <c r="AO23" s="73" t="n">
        <v>0.672</v>
      </c>
      <c r="AP23" s="73"/>
      <c r="AQ23" s="73"/>
      <c r="AR23" s="73"/>
      <c r="AS23" s="74"/>
      <c r="AT23" s="75"/>
      <c r="AU23" s="74"/>
      <c r="AV23" s="75"/>
      <c r="AW23" s="74"/>
      <c r="AX23" s="74"/>
      <c r="AY23" s="74"/>
      <c r="AZ23" s="76"/>
      <c r="BA23" s="77" t="s">
        <v>19</v>
      </c>
      <c r="BB23" s="78" t="s">
        <v>131</v>
      </c>
      <c r="BC23" s="78"/>
      <c r="BD23" s="1" t="n">
        <v>7</v>
      </c>
    </row>
    <row r="24" customFormat="false" ht="18" hidden="false" customHeight="true" outlineLevel="0" collapsed="false">
      <c r="A24" s="65" t="s">
        <v>150</v>
      </c>
      <c r="B24" s="65" t="s">
        <v>108</v>
      </c>
      <c r="C24" s="66" t="s">
        <v>151</v>
      </c>
      <c r="D24" s="66" t="n">
        <f aca="false">E24-0.2</f>
        <v>2.9</v>
      </c>
      <c r="E24" s="67" t="n">
        <v>3.1</v>
      </c>
      <c r="F24" s="68" t="n">
        <v>25.9</v>
      </c>
      <c r="G24" s="67" t="n">
        <v>1.97</v>
      </c>
      <c r="H24" s="68" t="n">
        <v>19.3</v>
      </c>
      <c r="I24" s="67" t="n">
        <v>2.71</v>
      </c>
      <c r="J24" s="69" t="n">
        <v>95</v>
      </c>
      <c r="K24" s="70" t="n">
        <v>0.732</v>
      </c>
      <c r="L24" s="68" t="n">
        <v>27.4</v>
      </c>
      <c r="M24" s="68" t="n">
        <v>17.2</v>
      </c>
      <c r="N24" s="68" t="n">
        <v>10.2</v>
      </c>
      <c r="O24" s="67" t="n">
        <v>0.85</v>
      </c>
      <c r="P24" s="68" t="n">
        <v>8.6</v>
      </c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71"/>
      <c r="AC24" s="71"/>
      <c r="AD24" s="67" t="n">
        <v>0.36</v>
      </c>
      <c r="AE24" s="67" t="n">
        <v>4.81</v>
      </c>
      <c r="AF24" s="72" t="s">
        <v>110</v>
      </c>
      <c r="AG24" s="68" t="n">
        <v>15.5</v>
      </c>
      <c r="AH24" s="69" t="n">
        <v>27</v>
      </c>
      <c r="AI24" s="69"/>
      <c r="AJ24" s="69"/>
      <c r="AK24" s="69"/>
      <c r="AL24" s="73" t="n">
        <v>0.694</v>
      </c>
      <c r="AM24" s="73" t="n">
        <v>0.664</v>
      </c>
      <c r="AN24" s="73" t="n">
        <v>0.628</v>
      </c>
      <c r="AO24" s="73" t="n">
        <v>0.591</v>
      </c>
      <c r="AP24" s="73"/>
      <c r="AQ24" s="73"/>
      <c r="AR24" s="73"/>
      <c r="AS24" s="74"/>
      <c r="AT24" s="75"/>
      <c r="AU24" s="74"/>
      <c r="AV24" s="75"/>
      <c r="AW24" s="74"/>
      <c r="AX24" s="74"/>
      <c r="AY24" s="74"/>
      <c r="AZ24" s="76"/>
      <c r="BA24" s="77" t="s">
        <v>2</v>
      </c>
      <c r="BB24" s="78" t="s">
        <v>111</v>
      </c>
      <c r="BC24" s="78" t="s">
        <v>116</v>
      </c>
      <c r="BD24" s="1" t="n">
        <v>1</v>
      </c>
    </row>
    <row r="25" customFormat="false" ht="18" hidden="false" customHeight="true" outlineLevel="0" collapsed="false">
      <c r="A25" s="65" t="s">
        <v>150</v>
      </c>
      <c r="B25" s="65" t="s">
        <v>112</v>
      </c>
      <c r="C25" s="66" t="s">
        <v>152</v>
      </c>
      <c r="D25" s="66" t="n">
        <f aca="false">E25-0.2</f>
        <v>4.2</v>
      </c>
      <c r="E25" s="67" t="n">
        <v>4.4</v>
      </c>
      <c r="F25" s="68" t="s">
        <v>153</v>
      </c>
      <c r="G25" s="67" t="s">
        <v>154</v>
      </c>
      <c r="H25" s="68" t="n">
        <v>18.5</v>
      </c>
      <c r="I25" s="67" t="n">
        <v>2.72</v>
      </c>
      <c r="J25" s="69" t="n">
        <v>99</v>
      </c>
      <c r="K25" s="70" t="n">
        <v>0.929</v>
      </c>
      <c r="L25" s="68" t="n">
        <v>37.4</v>
      </c>
      <c r="M25" s="68" t="n">
        <v>21.3808</v>
      </c>
      <c r="N25" s="68" t="n">
        <v>16</v>
      </c>
      <c r="O25" s="67" t="n">
        <v>0.78</v>
      </c>
      <c r="P25" s="68" t="n">
        <v>7.3</v>
      </c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71"/>
      <c r="AC25" s="71"/>
      <c r="AD25" s="67" t="n">
        <v>0.4</v>
      </c>
      <c r="AE25" s="67" t="n">
        <v>4.82</v>
      </c>
      <c r="AF25" s="72" t="s">
        <v>110</v>
      </c>
      <c r="AG25" s="68" t="n">
        <v>12</v>
      </c>
      <c r="AH25" s="69" t="n">
        <v>26</v>
      </c>
      <c r="AI25" s="69"/>
      <c r="AJ25" s="69"/>
      <c r="AK25" s="69"/>
      <c r="AL25" s="73" t="n">
        <v>0.887</v>
      </c>
      <c r="AM25" s="73" t="n">
        <v>0.856</v>
      </c>
      <c r="AN25" s="73" t="n">
        <v>0.816</v>
      </c>
      <c r="AO25" s="73" t="n">
        <v>0.777</v>
      </c>
      <c r="AP25" s="73"/>
      <c r="AQ25" s="73"/>
      <c r="AR25" s="73"/>
      <c r="AS25" s="74"/>
      <c r="AT25" s="75"/>
      <c r="AU25" s="74"/>
      <c r="AV25" s="75"/>
      <c r="AW25" s="74"/>
      <c r="AX25" s="74"/>
      <c r="AY25" s="74"/>
      <c r="AZ25" s="76"/>
      <c r="BA25" s="77" t="s">
        <v>2</v>
      </c>
      <c r="BB25" s="78" t="s">
        <v>111</v>
      </c>
      <c r="BC25" s="78"/>
      <c r="BD25" s="1" t="n">
        <v>1</v>
      </c>
    </row>
    <row r="26" customFormat="false" ht="18" hidden="false" customHeight="true" outlineLevel="0" collapsed="false">
      <c r="A26" s="65" t="s">
        <v>150</v>
      </c>
      <c r="B26" s="65" t="s">
        <v>117</v>
      </c>
      <c r="C26" s="66" t="s">
        <v>155</v>
      </c>
      <c r="D26" s="66" t="n">
        <f aca="false">E26-0.2</f>
        <v>8.2</v>
      </c>
      <c r="E26" s="67" t="n">
        <v>8.4</v>
      </c>
      <c r="F26" s="68" t="s">
        <v>156</v>
      </c>
      <c r="G26" s="67" t="s">
        <v>157</v>
      </c>
      <c r="H26" s="68" t="n">
        <v>15.3</v>
      </c>
      <c r="I26" s="67" t="n">
        <v>2.75</v>
      </c>
      <c r="J26" s="69" t="n">
        <v>96</v>
      </c>
      <c r="K26" s="70" t="n">
        <v>1.989</v>
      </c>
      <c r="L26" s="68" t="n">
        <v>62</v>
      </c>
      <c r="M26" s="68" t="n">
        <v>32.5</v>
      </c>
      <c r="N26" s="68" t="n">
        <v>29.5</v>
      </c>
      <c r="O26" s="67" t="n">
        <v>1.26</v>
      </c>
      <c r="P26" s="68" t="n">
        <v>12</v>
      </c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71"/>
      <c r="AC26" s="71"/>
      <c r="AD26" s="67" t="n">
        <v>1.36</v>
      </c>
      <c r="AE26" s="67" t="n">
        <v>2.2</v>
      </c>
      <c r="AF26" s="72" t="s">
        <v>110</v>
      </c>
      <c r="AG26" s="68" t="n">
        <v>2.2</v>
      </c>
      <c r="AH26" s="69" t="n">
        <v>8</v>
      </c>
      <c r="AI26" s="69"/>
      <c r="AJ26" s="69"/>
      <c r="AK26" s="69"/>
      <c r="AL26" s="73" t="n">
        <v>1.852</v>
      </c>
      <c r="AM26" s="73" t="n">
        <v>1.744</v>
      </c>
      <c r="AN26" s="73" t="n">
        <v>1.608</v>
      </c>
      <c r="AO26" s="73" t="n">
        <v>1.469</v>
      </c>
      <c r="AP26" s="73"/>
      <c r="AQ26" s="73"/>
      <c r="AR26" s="73"/>
      <c r="AS26" s="74"/>
      <c r="AT26" s="75"/>
      <c r="AU26" s="74"/>
      <c r="AV26" s="75"/>
      <c r="AW26" s="74"/>
      <c r="AX26" s="74"/>
      <c r="AY26" s="74"/>
      <c r="AZ26" s="76"/>
      <c r="BA26" s="77" t="s">
        <v>2</v>
      </c>
      <c r="BB26" s="78" t="s">
        <v>121</v>
      </c>
      <c r="BC26" s="78"/>
      <c r="BD26" s="1" t="n">
        <v>1</v>
      </c>
    </row>
    <row r="27" customFormat="false" ht="18" hidden="false" customHeight="true" outlineLevel="0" collapsed="false">
      <c r="A27" s="65" t="s">
        <v>150</v>
      </c>
      <c r="B27" s="65" t="s">
        <v>122</v>
      </c>
      <c r="C27" s="66" t="s">
        <v>158</v>
      </c>
      <c r="D27" s="66" t="n">
        <f aca="false">E27-0.2</f>
        <v>16.2</v>
      </c>
      <c r="E27" s="67" t="n">
        <v>16.4</v>
      </c>
      <c r="F27" s="68" t="n">
        <v>25.6</v>
      </c>
      <c r="G27" s="67" t="n">
        <v>1.98</v>
      </c>
      <c r="H27" s="68" t="n">
        <v>19.4</v>
      </c>
      <c r="I27" s="67" t="n">
        <v>2.71</v>
      </c>
      <c r="J27" s="69" t="n">
        <v>96</v>
      </c>
      <c r="K27" s="70" t="n">
        <v>0.719</v>
      </c>
      <c r="L27" s="68" t="n">
        <v>27.2</v>
      </c>
      <c r="M27" s="68" t="n">
        <v>17</v>
      </c>
      <c r="N27" s="68" t="n">
        <v>10.2</v>
      </c>
      <c r="O27" s="67" t="n">
        <v>0.84</v>
      </c>
      <c r="P27" s="68" t="n">
        <v>8.5</v>
      </c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71"/>
      <c r="AC27" s="71"/>
      <c r="AD27" s="67" t="n">
        <v>0.37</v>
      </c>
      <c r="AE27" s="67" t="n">
        <v>4.64</v>
      </c>
      <c r="AF27" s="72" t="s">
        <v>110</v>
      </c>
      <c r="AG27" s="68" t="n">
        <v>11.5</v>
      </c>
      <c r="AH27" s="69" t="n">
        <v>20</v>
      </c>
      <c r="AI27" s="69"/>
      <c r="AJ27" s="69"/>
      <c r="AK27" s="69"/>
      <c r="AL27" s="73" t="n">
        <v>0.682</v>
      </c>
      <c r="AM27" s="73" t="n">
        <v>0.653</v>
      </c>
      <c r="AN27" s="73" t="n">
        <v>0.616</v>
      </c>
      <c r="AO27" s="73" t="n">
        <v>0.581</v>
      </c>
      <c r="AP27" s="73"/>
      <c r="AQ27" s="73"/>
      <c r="AR27" s="73"/>
      <c r="AS27" s="74"/>
      <c r="AT27" s="75"/>
      <c r="AU27" s="74"/>
      <c r="AV27" s="75"/>
      <c r="AW27" s="74"/>
      <c r="AX27" s="74"/>
      <c r="AY27" s="74"/>
      <c r="AZ27" s="76"/>
      <c r="BA27" s="77" t="s">
        <v>2</v>
      </c>
      <c r="BB27" s="78" t="s">
        <v>111</v>
      </c>
      <c r="BC27" s="78"/>
      <c r="BD27" s="1" t="n">
        <v>1</v>
      </c>
    </row>
    <row r="28" customFormat="false" ht="18" hidden="false" customHeight="true" outlineLevel="0" collapsed="false">
      <c r="A28" s="65" t="s">
        <v>150</v>
      </c>
      <c r="B28" s="65" t="s">
        <v>127</v>
      </c>
      <c r="C28" s="66" t="s">
        <v>159</v>
      </c>
      <c r="D28" s="66" t="n">
        <f aca="false">E28-0.2</f>
        <v>20.2</v>
      </c>
      <c r="E28" s="67" t="n">
        <v>20.4</v>
      </c>
      <c r="F28" s="68" t="s">
        <v>160</v>
      </c>
      <c r="G28" s="67" t="n">
        <v>1.97</v>
      </c>
      <c r="H28" s="68" t="n">
        <v>19.3</v>
      </c>
      <c r="I28" s="67" t="n">
        <v>2.71</v>
      </c>
      <c r="J28" s="69" t="n">
        <v>91</v>
      </c>
      <c r="K28" s="70" t="n">
        <v>0.696</v>
      </c>
      <c r="L28" s="68" t="n">
        <v>27.3</v>
      </c>
      <c r="M28" s="68" t="n">
        <v>17.2</v>
      </c>
      <c r="N28" s="68" t="n">
        <v>10.1</v>
      </c>
      <c r="O28" s="67" t="n">
        <v>0.6</v>
      </c>
      <c r="P28" s="68" t="n">
        <v>6</v>
      </c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71"/>
      <c r="AC28" s="71"/>
      <c r="AD28" s="67" t="n">
        <v>0.3</v>
      </c>
      <c r="AE28" s="67" t="n">
        <v>5.65</v>
      </c>
      <c r="AF28" s="72" t="s">
        <v>110</v>
      </c>
      <c r="AG28" s="68" t="n">
        <v>16.9</v>
      </c>
      <c r="AH28" s="69" t="n">
        <v>34</v>
      </c>
      <c r="AI28" s="69"/>
      <c r="AJ28" s="69"/>
      <c r="AK28" s="69"/>
      <c r="AL28" s="73" t="n">
        <v>0.667</v>
      </c>
      <c r="AM28" s="73" t="n">
        <v>0.644</v>
      </c>
      <c r="AN28" s="73" t="n">
        <v>0.614</v>
      </c>
      <c r="AO28" s="73" t="n">
        <v>0.585</v>
      </c>
      <c r="AP28" s="73"/>
      <c r="AQ28" s="73"/>
      <c r="AR28" s="73"/>
      <c r="AS28" s="74"/>
      <c r="AT28" s="75"/>
      <c r="AU28" s="74"/>
      <c r="AV28" s="75"/>
      <c r="AW28" s="74"/>
      <c r="AX28" s="74"/>
      <c r="AY28" s="74"/>
      <c r="AZ28" s="76"/>
      <c r="BA28" s="77" t="s">
        <v>4</v>
      </c>
      <c r="BB28" s="78" t="s">
        <v>131</v>
      </c>
      <c r="BC28" s="78"/>
      <c r="BD28" s="1" t="n">
        <v>2</v>
      </c>
    </row>
    <row r="29" customFormat="false" ht="18" hidden="false" customHeight="true" outlineLevel="0" collapsed="false">
      <c r="A29" s="65" t="s">
        <v>161</v>
      </c>
      <c r="B29" s="65" t="s">
        <v>162</v>
      </c>
      <c r="C29" s="79" t="s">
        <v>163</v>
      </c>
      <c r="D29" s="66" t="n">
        <f aca="false">E29-0.2</f>
        <v>15.3</v>
      </c>
      <c r="E29" s="67" t="n">
        <v>15.5</v>
      </c>
      <c r="F29" s="68"/>
      <c r="G29" s="67"/>
      <c r="H29" s="68"/>
      <c r="I29" s="67"/>
      <c r="J29" s="69"/>
      <c r="K29" s="70"/>
      <c r="L29" s="68"/>
      <c r="M29" s="68"/>
      <c r="N29" s="68"/>
      <c r="O29" s="67"/>
      <c r="P29" s="68"/>
      <c r="Q29" s="68"/>
      <c r="R29" s="68"/>
      <c r="S29" s="68" t="n">
        <v>14.9</v>
      </c>
      <c r="T29" s="68" t="n">
        <v>38.8</v>
      </c>
      <c r="U29" s="68" t="n">
        <v>17.8</v>
      </c>
      <c r="V29" s="68" t="n">
        <v>7.9</v>
      </c>
      <c r="W29" s="68" t="n">
        <v>3.1</v>
      </c>
      <c r="X29" s="68" t="n">
        <v>17.5</v>
      </c>
      <c r="Y29" s="68"/>
      <c r="Z29" s="68"/>
      <c r="AA29" s="68"/>
      <c r="AB29" s="71"/>
      <c r="AC29" s="71"/>
      <c r="AD29" s="67"/>
      <c r="AE29" s="67"/>
      <c r="AF29" s="72"/>
      <c r="AG29" s="68"/>
      <c r="AH29" s="69"/>
      <c r="AI29" s="69"/>
      <c r="AJ29" s="69"/>
      <c r="AK29" s="69"/>
      <c r="AL29" s="73"/>
      <c r="AM29" s="73"/>
      <c r="AN29" s="73"/>
      <c r="AO29" s="73"/>
      <c r="AP29" s="73"/>
      <c r="AQ29" s="73"/>
      <c r="AR29" s="73"/>
      <c r="AS29" s="74"/>
      <c r="AT29" s="75"/>
      <c r="AU29" s="74"/>
      <c r="AV29" s="75"/>
      <c r="AW29" s="74"/>
      <c r="AX29" s="74"/>
      <c r="AY29" s="74"/>
      <c r="AZ29" s="76"/>
      <c r="BA29" s="77"/>
      <c r="BB29" s="78" t="s">
        <v>164</v>
      </c>
      <c r="BC29" s="78"/>
    </row>
    <row r="30" customFormat="false" ht="18" hidden="false" customHeight="true" outlineLevel="0" collapsed="false">
      <c r="A30" s="65" t="s">
        <v>161</v>
      </c>
      <c r="B30" s="65" t="s">
        <v>165</v>
      </c>
      <c r="C30" s="79" t="s">
        <v>166</v>
      </c>
      <c r="D30" s="66" t="n">
        <f aca="false">E30-0.2</f>
        <v>18.8</v>
      </c>
      <c r="E30" s="67" t="n">
        <v>19</v>
      </c>
      <c r="F30" s="68"/>
      <c r="G30" s="67"/>
      <c r="H30" s="68"/>
      <c r="I30" s="67"/>
      <c r="J30" s="69"/>
      <c r="K30" s="70"/>
      <c r="L30" s="68"/>
      <c r="M30" s="68"/>
      <c r="N30" s="68"/>
      <c r="O30" s="67"/>
      <c r="P30" s="68"/>
      <c r="Q30" s="68"/>
      <c r="R30" s="68"/>
      <c r="S30" s="68" t="n">
        <v>27.6</v>
      </c>
      <c r="T30" s="68" t="n">
        <v>23.8</v>
      </c>
      <c r="U30" s="68" t="n">
        <v>16.9</v>
      </c>
      <c r="V30" s="68" t="n">
        <v>8.4</v>
      </c>
      <c r="W30" s="68" t="n">
        <v>4.2</v>
      </c>
      <c r="X30" s="68" t="n">
        <v>19.1</v>
      </c>
      <c r="Y30" s="68"/>
      <c r="Z30" s="68"/>
      <c r="AA30" s="68"/>
      <c r="AB30" s="71"/>
      <c r="AC30" s="71"/>
      <c r="AD30" s="67"/>
      <c r="AE30" s="67"/>
      <c r="AF30" s="72"/>
      <c r="AG30" s="68"/>
      <c r="AH30" s="69"/>
      <c r="AI30" s="69"/>
      <c r="AJ30" s="69"/>
      <c r="AK30" s="69"/>
      <c r="AL30" s="73"/>
      <c r="AM30" s="73"/>
      <c r="AN30" s="73"/>
      <c r="AO30" s="73"/>
      <c r="AP30" s="73"/>
      <c r="AQ30" s="73"/>
      <c r="AR30" s="73"/>
      <c r="AS30" s="74"/>
      <c r="AT30" s="75"/>
      <c r="AU30" s="74"/>
      <c r="AV30" s="75"/>
      <c r="AW30" s="74"/>
      <c r="AX30" s="74"/>
      <c r="AY30" s="74"/>
      <c r="AZ30" s="76"/>
      <c r="BA30" s="77"/>
      <c r="BB30" s="78" t="s">
        <v>164</v>
      </c>
      <c r="BC30" s="78"/>
    </row>
    <row r="31" customFormat="false" ht="18" hidden="false" customHeight="true" outlineLevel="0" collapsed="false">
      <c r="A31" s="65" t="s">
        <v>167</v>
      </c>
      <c r="B31" s="65" t="s">
        <v>168</v>
      </c>
      <c r="C31" s="79" t="s">
        <v>169</v>
      </c>
      <c r="D31" s="66" t="n">
        <f aca="false">E31-0.2</f>
        <v>17.3</v>
      </c>
      <c r="E31" s="67" t="n">
        <v>17.5</v>
      </c>
      <c r="F31" s="68"/>
      <c r="G31" s="67"/>
      <c r="H31" s="68"/>
      <c r="I31" s="67"/>
      <c r="J31" s="69"/>
      <c r="K31" s="70"/>
      <c r="L31" s="68"/>
      <c r="M31" s="68"/>
      <c r="N31" s="68"/>
      <c r="O31" s="67"/>
      <c r="P31" s="68"/>
      <c r="Q31" s="68"/>
      <c r="R31" s="68"/>
      <c r="S31" s="68" t="n">
        <v>33.1</v>
      </c>
      <c r="T31" s="68" t="n">
        <v>27.6</v>
      </c>
      <c r="U31" s="68" t="n">
        <v>15.8</v>
      </c>
      <c r="V31" s="68" t="n">
        <v>4.4</v>
      </c>
      <c r="W31" s="68" t="n">
        <v>3.1</v>
      </c>
      <c r="X31" s="68" t="n">
        <v>16</v>
      </c>
      <c r="Y31" s="68"/>
      <c r="Z31" s="68"/>
      <c r="AA31" s="68"/>
      <c r="AB31" s="71"/>
      <c r="AC31" s="71"/>
      <c r="AD31" s="67"/>
      <c r="AE31" s="67"/>
      <c r="AF31" s="72"/>
      <c r="AG31" s="68"/>
      <c r="AH31" s="69"/>
      <c r="AI31" s="69"/>
      <c r="AJ31" s="69"/>
      <c r="AK31" s="69"/>
      <c r="AL31" s="73"/>
      <c r="AM31" s="73"/>
      <c r="AN31" s="73"/>
      <c r="AO31" s="73"/>
      <c r="AP31" s="73"/>
      <c r="AQ31" s="73"/>
      <c r="AR31" s="73"/>
      <c r="AS31" s="74"/>
      <c r="AT31" s="75"/>
      <c r="AU31" s="74"/>
      <c r="AV31" s="75"/>
      <c r="AW31" s="74"/>
      <c r="AX31" s="74"/>
      <c r="AY31" s="74"/>
      <c r="AZ31" s="76"/>
      <c r="BA31" s="77"/>
      <c r="BB31" s="78" t="s">
        <v>164</v>
      </c>
      <c r="BC31" s="78"/>
    </row>
    <row r="32" customFormat="false" ht="18" hidden="false" customHeight="true" outlineLevel="0" collapsed="false">
      <c r="A32" s="65" t="s">
        <v>170</v>
      </c>
      <c r="B32" s="65" t="s">
        <v>168</v>
      </c>
      <c r="C32" s="79" t="s">
        <v>171</v>
      </c>
      <c r="D32" s="66" t="n">
        <f aca="false">E32-0.2</f>
        <v>15.2</v>
      </c>
      <c r="E32" s="67" t="n">
        <v>15.4</v>
      </c>
      <c r="F32" s="68"/>
      <c r="G32" s="67"/>
      <c r="H32" s="68"/>
      <c r="I32" s="67"/>
      <c r="J32" s="69"/>
      <c r="K32" s="70"/>
      <c r="L32" s="68"/>
      <c r="M32" s="68"/>
      <c r="N32" s="68"/>
      <c r="O32" s="67"/>
      <c r="P32" s="68"/>
      <c r="Q32" s="68"/>
      <c r="R32" s="68"/>
      <c r="S32" s="68" t="n">
        <v>27.6</v>
      </c>
      <c r="T32" s="68" t="n">
        <v>30.5</v>
      </c>
      <c r="U32" s="68" t="n">
        <v>14.3</v>
      </c>
      <c r="V32" s="68" t="n">
        <v>6.9</v>
      </c>
      <c r="W32" s="68" t="n">
        <v>3.4</v>
      </c>
      <c r="X32" s="68" t="n">
        <v>17.3</v>
      </c>
      <c r="Y32" s="68"/>
      <c r="Z32" s="68"/>
      <c r="AA32" s="68"/>
      <c r="AB32" s="71"/>
      <c r="AC32" s="71"/>
      <c r="AD32" s="67"/>
      <c r="AE32" s="67"/>
      <c r="AF32" s="72"/>
      <c r="AG32" s="68"/>
      <c r="AH32" s="69"/>
      <c r="AI32" s="69"/>
      <c r="AJ32" s="69"/>
      <c r="AK32" s="69"/>
      <c r="AL32" s="73"/>
      <c r="AM32" s="73"/>
      <c r="AN32" s="73"/>
      <c r="AO32" s="73"/>
      <c r="AP32" s="73"/>
      <c r="AQ32" s="73"/>
      <c r="AR32" s="73"/>
      <c r="AS32" s="74"/>
      <c r="AT32" s="75"/>
      <c r="AU32" s="74"/>
      <c r="AV32" s="75"/>
      <c r="AW32" s="74"/>
      <c r="AX32" s="74"/>
      <c r="AY32" s="74"/>
      <c r="AZ32" s="76"/>
      <c r="BA32" s="77"/>
      <c r="BB32" s="78" t="s">
        <v>164</v>
      </c>
      <c r="BC32" s="78"/>
    </row>
    <row r="33" customFormat="false" ht="18" hidden="false" customHeight="true" outlineLevel="0" collapsed="false">
      <c r="A33" s="65" t="s">
        <v>170</v>
      </c>
      <c r="B33" s="65" t="s">
        <v>165</v>
      </c>
      <c r="C33" s="79" t="s">
        <v>172</v>
      </c>
      <c r="D33" s="66" t="n">
        <f aca="false">E33-0.2</f>
        <v>19.2</v>
      </c>
      <c r="E33" s="67" t="n">
        <v>19.4</v>
      </c>
      <c r="F33" s="68"/>
      <c r="G33" s="67"/>
      <c r="H33" s="68"/>
      <c r="I33" s="67"/>
      <c r="J33" s="69"/>
      <c r="K33" s="70"/>
      <c r="L33" s="68"/>
      <c r="M33" s="68"/>
      <c r="N33" s="68"/>
      <c r="O33" s="67"/>
      <c r="P33" s="68"/>
      <c r="Q33" s="68"/>
      <c r="R33" s="68"/>
      <c r="S33" s="68"/>
      <c r="T33" s="68" t="n">
        <v>28.8</v>
      </c>
      <c r="U33" s="68" t="n">
        <v>15.4</v>
      </c>
      <c r="V33" s="68" t="n">
        <v>7.5</v>
      </c>
      <c r="W33" s="68" t="n">
        <v>5.4</v>
      </c>
      <c r="X33" s="68" t="n">
        <v>42.9</v>
      </c>
      <c r="Y33" s="68"/>
      <c r="Z33" s="68"/>
      <c r="AA33" s="68"/>
      <c r="AB33" s="71"/>
      <c r="AC33" s="71"/>
      <c r="AD33" s="67"/>
      <c r="AE33" s="67"/>
      <c r="AF33" s="72"/>
      <c r="AG33" s="68"/>
      <c r="AH33" s="69"/>
      <c r="AI33" s="69"/>
      <c r="AJ33" s="69"/>
      <c r="AK33" s="69"/>
      <c r="AL33" s="73"/>
      <c r="AM33" s="73"/>
      <c r="AN33" s="73"/>
      <c r="AO33" s="73"/>
      <c r="AP33" s="73"/>
      <c r="AQ33" s="73"/>
      <c r="AR33" s="73"/>
      <c r="AS33" s="74"/>
      <c r="AT33" s="75"/>
      <c r="AU33" s="74"/>
      <c r="AV33" s="75"/>
      <c r="AW33" s="74"/>
      <c r="AX33" s="74"/>
      <c r="AY33" s="74"/>
      <c r="AZ33" s="76"/>
      <c r="BA33" s="77"/>
      <c r="BB33" s="78" t="s">
        <v>173</v>
      </c>
      <c r="BC33" s="78"/>
    </row>
    <row r="34" customFormat="false" ht="18" hidden="false" customHeight="true" outlineLevel="0" collapsed="false">
      <c r="A34" s="65" t="s">
        <v>174</v>
      </c>
      <c r="B34" s="65" t="s">
        <v>162</v>
      </c>
      <c r="C34" s="79" t="s">
        <v>175</v>
      </c>
      <c r="D34" s="66" t="n">
        <f aca="false">E34-0.2</f>
        <v>14.7</v>
      </c>
      <c r="E34" s="67" t="n">
        <v>14.9</v>
      </c>
      <c r="F34" s="68"/>
      <c r="G34" s="67"/>
      <c r="H34" s="68"/>
      <c r="I34" s="67"/>
      <c r="J34" s="69"/>
      <c r="K34" s="70"/>
      <c r="L34" s="68"/>
      <c r="M34" s="68"/>
      <c r="N34" s="68"/>
      <c r="O34" s="67"/>
      <c r="P34" s="68"/>
      <c r="Q34" s="68"/>
      <c r="R34" s="68"/>
      <c r="S34" s="68"/>
      <c r="T34" s="68" t="n">
        <v>50.8</v>
      </c>
      <c r="U34" s="68" t="n">
        <v>13.2</v>
      </c>
      <c r="V34" s="68" t="n">
        <v>7.6</v>
      </c>
      <c r="W34" s="68" t="n">
        <v>5.5</v>
      </c>
      <c r="X34" s="68" t="n">
        <v>22.9</v>
      </c>
      <c r="Y34" s="68"/>
      <c r="Z34" s="68"/>
      <c r="AA34" s="68"/>
      <c r="AB34" s="71"/>
      <c r="AC34" s="71"/>
      <c r="AD34" s="67"/>
      <c r="AE34" s="67"/>
      <c r="AF34" s="72"/>
      <c r="AG34" s="68"/>
      <c r="AH34" s="69"/>
      <c r="AI34" s="69"/>
      <c r="AJ34" s="69"/>
      <c r="AK34" s="69"/>
      <c r="AL34" s="73"/>
      <c r="AM34" s="73"/>
      <c r="AN34" s="73"/>
      <c r="AO34" s="73"/>
      <c r="AP34" s="73"/>
      <c r="AQ34" s="73"/>
      <c r="AR34" s="73"/>
      <c r="AS34" s="74"/>
      <c r="AT34" s="75"/>
      <c r="AU34" s="74"/>
      <c r="AV34" s="75"/>
      <c r="AW34" s="74"/>
      <c r="AX34" s="74"/>
      <c r="AY34" s="74"/>
      <c r="AZ34" s="76"/>
      <c r="BA34" s="77"/>
      <c r="BB34" s="78" t="s">
        <v>164</v>
      </c>
      <c r="BC34" s="78"/>
    </row>
    <row r="35" customFormat="false" ht="18" hidden="false" customHeight="true" outlineLevel="0" collapsed="false">
      <c r="A35" s="65" t="s">
        <v>174</v>
      </c>
      <c r="B35" s="65" t="s">
        <v>165</v>
      </c>
      <c r="C35" s="79" t="s">
        <v>176</v>
      </c>
      <c r="D35" s="66" t="n">
        <f aca="false">E35-0.2</f>
        <v>16.8</v>
      </c>
      <c r="E35" s="67" t="n">
        <v>17</v>
      </c>
      <c r="F35" s="68"/>
      <c r="G35" s="67"/>
      <c r="H35" s="68"/>
      <c r="I35" s="67"/>
      <c r="J35" s="69"/>
      <c r="K35" s="70"/>
      <c r="L35" s="68"/>
      <c r="M35" s="68"/>
      <c r="N35" s="68"/>
      <c r="O35" s="67"/>
      <c r="P35" s="68"/>
      <c r="Q35" s="68"/>
      <c r="R35" s="68"/>
      <c r="S35" s="68" t="n">
        <v>7.8</v>
      </c>
      <c r="T35" s="68" t="n">
        <v>50.1</v>
      </c>
      <c r="U35" s="68" t="n">
        <v>14.2</v>
      </c>
      <c r="V35" s="68" t="n">
        <v>4.4</v>
      </c>
      <c r="W35" s="68" t="n">
        <v>3.2</v>
      </c>
      <c r="X35" s="68" t="n">
        <v>20.3</v>
      </c>
      <c r="Y35" s="68"/>
      <c r="Z35" s="68"/>
      <c r="AA35" s="68"/>
      <c r="AB35" s="71"/>
      <c r="AC35" s="71"/>
      <c r="AD35" s="67"/>
      <c r="AE35" s="67"/>
      <c r="AF35" s="72"/>
      <c r="AG35" s="68"/>
      <c r="AH35" s="69"/>
      <c r="AI35" s="69"/>
      <c r="AJ35" s="69"/>
      <c r="AK35" s="69"/>
      <c r="AL35" s="73"/>
      <c r="AM35" s="73"/>
      <c r="AN35" s="73"/>
      <c r="AO35" s="73"/>
      <c r="AP35" s="73"/>
      <c r="AQ35" s="73"/>
      <c r="AR35" s="73"/>
      <c r="AS35" s="74"/>
      <c r="AT35" s="75"/>
      <c r="AU35" s="74"/>
      <c r="AV35" s="75"/>
      <c r="AW35" s="74"/>
      <c r="AX35" s="74"/>
      <c r="AY35" s="74"/>
      <c r="AZ35" s="76"/>
      <c r="BA35" s="77"/>
      <c r="BB35" s="78" t="s">
        <v>164</v>
      </c>
      <c r="BC35" s="78"/>
    </row>
    <row r="36" customFormat="false" ht="18" hidden="false" customHeight="true" outlineLevel="0" collapsed="false">
      <c r="A36" s="65" t="s">
        <v>177</v>
      </c>
      <c r="B36" s="65" t="s">
        <v>168</v>
      </c>
      <c r="C36" s="79" t="s">
        <v>178</v>
      </c>
      <c r="D36" s="66" t="n">
        <f aca="false">E36-0.2</f>
        <v>15.3</v>
      </c>
      <c r="E36" s="67" t="n">
        <v>15.5</v>
      </c>
      <c r="F36" s="68"/>
      <c r="G36" s="67"/>
      <c r="H36" s="68"/>
      <c r="I36" s="67"/>
      <c r="J36" s="69"/>
      <c r="K36" s="70"/>
      <c r="L36" s="68"/>
      <c r="M36" s="68"/>
      <c r="N36" s="68"/>
      <c r="O36" s="67"/>
      <c r="P36" s="68"/>
      <c r="Q36" s="68"/>
      <c r="R36" s="68"/>
      <c r="S36" s="68" t="n">
        <v>20.5</v>
      </c>
      <c r="T36" s="68" t="n">
        <v>37.2</v>
      </c>
      <c r="U36" s="68" t="n">
        <v>13.8</v>
      </c>
      <c r="V36" s="68" t="n">
        <v>5.9</v>
      </c>
      <c r="W36" s="68" t="n">
        <v>2.8</v>
      </c>
      <c r="X36" s="68" t="n">
        <v>19.8</v>
      </c>
      <c r="Y36" s="68"/>
      <c r="Z36" s="68"/>
      <c r="AA36" s="68"/>
      <c r="AB36" s="71"/>
      <c r="AC36" s="71"/>
      <c r="AD36" s="67"/>
      <c r="AE36" s="67"/>
      <c r="AF36" s="72"/>
      <c r="AG36" s="68"/>
      <c r="AH36" s="69"/>
      <c r="AI36" s="69"/>
      <c r="AJ36" s="69"/>
      <c r="AK36" s="69"/>
      <c r="AL36" s="73"/>
      <c r="AM36" s="73"/>
      <c r="AN36" s="73"/>
      <c r="AO36" s="73"/>
      <c r="AP36" s="73"/>
      <c r="AQ36" s="73"/>
      <c r="AR36" s="73"/>
      <c r="AS36" s="74"/>
      <c r="AT36" s="75"/>
      <c r="AU36" s="74"/>
      <c r="AV36" s="75"/>
      <c r="AW36" s="74"/>
      <c r="AX36" s="74"/>
      <c r="AY36" s="74"/>
      <c r="AZ36" s="76"/>
      <c r="BA36" s="77"/>
      <c r="BB36" s="78" t="s">
        <v>164</v>
      </c>
      <c r="BC36" s="78"/>
    </row>
    <row r="37" customFormat="false" ht="18" hidden="false" customHeight="true" outlineLevel="0" collapsed="false">
      <c r="A37" s="65" t="s">
        <v>177</v>
      </c>
      <c r="B37" s="65" t="s">
        <v>162</v>
      </c>
      <c r="C37" s="79" t="s">
        <v>179</v>
      </c>
      <c r="D37" s="66" t="n">
        <f aca="false">E37-0.2</f>
        <v>19.3</v>
      </c>
      <c r="E37" s="67" t="n">
        <v>19.5</v>
      </c>
      <c r="F37" s="68"/>
      <c r="G37" s="67"/>
      <c r="H37" s="68"/>
      <c r="I37" s="67"/>
      <c r="J37" s="69"/>
      <c r="K37" s="70"/>
      <c r="L37" s="68"/>
      <c r="M37" s="68"/>
      <c r="N37" s="68"/>
      <c r="O37" s="67"/>
      <c r="P37" s="68"/>
      <c r="Q37" s="68"/>
      <c r="R37" s="68"/>
      <c r="S37" s="68" t="n">
        <v>14.4</v>
      </c>
      <c r="T37" s="68" t="n">
        <v>35.9</v>
      </c>
      <c r="U37" s="68" t="n">
        <v>15.6</v>
      </c>
      <c r="V37" s="68" t="n">
        <v>7.7</v>
      </c>
      <c r="W37" s="68" t="n">
        <v>3.6</v>
      </c>
      <c r="X37" s="68" t="n">
        <v>22.8</v>
      </c>
      <c r="Y37" s="68"/>
      <c r="Z37" s="68"/>
      <c r="AA37" s="68"/>
      <c r="AB37" s="71"/>
      <c r="AC37" s="71"/>
      <c r="AD37" s="67"/>
      <c r="AE37" s="67"/>
      <c r="AF37" s="72"/>
      <c r="AG37" s="68"/>
      <c r="AH37" s="69"/>
      <c r="AI37" s="69"/>
      <c r="AJ37" s="69"/>
      <c r="AK37" s="69"/>
      <c r="AL37" s="73"/>
      <c r="AM37" s="73"/>
      <c r="AN37" s="73"/>
      <c r="AO37" s="73"/>
      <c r="AP37" s="73"/>
      <c r="AQ37" s="73"/>
      <c r="AR37" s="73"/>
      <c r="AS37" s="74"/>
      <c r="AT37" s="75"/>
      <c r="AU37" s="74"/>
      <c r="AV37" s="75"/>
      <c r="AW37" s="74"/>
      <c r="AX37" s="74"/>
      <c r="AY37" s="74"/>
      <c r="AZ37" s="76"/>
      <c r="BA37" s="77"/>
      <c r="BB37" s="78" t="s">
        <v>164</v>
      </c>
      <c r="BC37" s="78"/>
    </row>
    <row r="38" customFormat="false" ht="18" hidden="false" customHeight="true" outlineLevel="0" collapsed="false">
      <c r="A38" s="65" t="s">
        <v>180</v>
      </c>
      <c r="B38" s="65" t="s">
        <v>168</v>
      </c>
      <c r="C38" s="79" t="s">
        <v>181</v>
      </c>
      <c r="D38" s="66" t="n">
        <f aca="false">E38-0.2</f>
        <v>19</v>
      </c>
      <c r="E38" s="67" t="n">
        <v>19.2</v>
      </c>
      <c r="F38" s="68"/>
      <c r="G38" s="67"/>
      <c r="H38" s="68"/>
      <c r="I38" s="67"/>
      <c r="J38" s="69"/>
      <c r="K38" s="70"/>
      <c r="L38" s="68"/>
      <c r="M38" s="68"/>
      <c r="N38" s="68"/>
      <c r="O38" s="67"/>
      <c r="P38" s="68"/>
      <c r="Q38" s="68"/>
      <c r="R38" s="68"/>
      <c r="S38" s="68" t="n">
        <v>24.2</v>
      </c>
      <c r="T38" s="68" t="n">
        <v>37.1</v>
      </c>
      <c r="U38" s="68" t="n">
        <v>11.9</v>
      </c>
      <c r="V38" s="68" t="n">
        <v>8.2</v>
      </c>
      <c r="W38" s="68" t="n">
        <v>3.3</v>
      </c>
      <c r="X38" s="68" t="n">
        <v>15.3</v>
      </c>
      <c r="Y38" s="68"/>
      <c r="Z38" s="68"/>
      <c r="AA38" s="68"/>
      <c r="AB38" s="71"/>
      <c r="AC38" s="71"/>
      <c r="AD38" s="67"/>
      <c r="AE38" s="67"/>
      <c r="AF38" s="72"/>
      <c r="AG38" s="68"/>
      <c r="AH38" s="69"/>
      <c r="AI38" s="69"/>
      <c r="AJ38" s="69"/>
      <c r="AK38" s="69"/>
      <c r="AL38" s="73"/>
      <c r="AM38" s="73"/>
      <c r="AN38" s="73"/>
      <c r="AO38" s="73"/>
      <c r="AP38" s="73"/>
      <c r="AQ38" s="73"/>
      <c r="AR38" s="73"/>
      <c r="AS38" s="74"/>
      <c r="AT38" s="75"/>
      <c r="AU38" s="74"/>
      <c r="AV38" s="75"/>
      <c r="AW38" s="74"/>
      <c r="AX38" s="74"/>
      <c r="AY38" s="74"/>
      <c r="AZ38" s="76"/>
      <c r="BA38" s="77"/>
      <c r="BB38" s="78" t="s">
        <v>164</v>
      </c>
      <c r="BC38" s="78"/>
    </row>
    <row r="39" customFormat="false" ht="18" hidden="false" customHeight="true" outlineLevel="0" collapsed="false">
      <c r="A39" s="65"/>
      <c r="B39" s="65"/>
      <c r="C39" s="66"/>
      <c r="D39" s="66"/>
      <c r="E39" s="67"/>
      <c r="F39" s="68"/>
      <c r="G39" s="67"/>
      <c r="H39" s="68"/>
      <c r="I39" s="67"/>
      <c r="J39" s="69"/>
      <c r="K39" s="70"/>
      <c r="L39" s="68"/>
      <c r="M39" s="68"/>
      <c r="N39" s="68"/>
      <c r="O39" s="67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71"/>
      <c r="AC39" s="71"/>
      <c r="AD39" s="67"/>
      <c r="AE39" s="67"/>
      <c r="AF39" s="72"/>
      <c r="AG39" s="68"/>
      <c r="AH39" s="69"/>
      <c r="AI39" s="69"/>
      <c r="AJ39" s="69"/>
      <c r="AK39" s="69"/>
      <c r="AL39" s="73"/>
      <c r="AM39" s="73"/>
      <c r="AN39" s="73"/>
      <c r="AO39" s="73"/>
      <c r="AP39" s="73"/>
      <c r="AQ39" s="73"/>
      <c r="AR39" s="73"/>
      <c r="AS39" s="74"/>
      <c r="AT39" s="75"/>
      <c r="AU39" s="74"/>
      <c r="AV39" s="75"/>
      <c r="AW39" s="74"/>
      <c r="AX39" s="74"/>
      <c r="AY39" s="74"/>
      <c r="AZ39" s="76"/>
      <c r="BA39" s="77"/>
      <c r="BB39" s="78"/>
      <c r="BC39" s="78"/>
    </row>
    <row r="40" customFormat="false" ht="18" hidden="false" customHeight="true" outlineLevel="0" collapsed="false">
      <c r="A40" s="65"/>
      <c r="B40" s="65"/>
      <c r="C40" s="66"/>
      <c r="D40" s="66"/>
      <c r="E40" s="67"/>
      <c r="F40" s="68"/>
      <c r="G40" s="67"/>
      <c r="H40" s="68"/>
      <c r="I40" s="67"/>
      <c r="J40" s="69"/>
      <c r="K40" s="70"/>
      <c r="L40" s="68"/>
      <c r="M40" s="68"/>
      <c r="N40" s="68"/>
      <c r="O40" s="67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71"/>
      <c r="AC40" s="71"/>
      <c r="AD40" s="67"/>
      <c r="AE40" s="67"/>
      <c r="AF40" s="72"/>
      <c r="AG40" s="68"/>
      <c r="AH40" s="69"/>
      <c r="AI40" s="69"/>
      <c r="AJ40" s="69"/>
      <c r="AK40" s="69"/>
      <c r="AL40" s="73"/>
      <c r="AM40" s="73"/>
      <c r="AN40" s="73"/>
      <c r="AO40" s="73"/>
      <c r="AP40" s="73"/>
      <c r="AQ40" s="73"/>
      <c r="AR40" s="73"/>
      <c r="AS40" s="74"/>
      <c r="AT40" s="75"/>
      <c r="AU40" s="74"/>
      <c r="AV40" s="75"/>
      <c r="AW40" s="74"/>
      <c r="AX40" s="74"/>
      <c r="AY40" s="74"/>
      <c r="AZ40" s="76"/>
      <c r="BA40" s="77"/>
      <c r="BB40" s="78"/>
      <c r="BC40" s="78"/>
    </row>
    <row r="41" customFormat="false" ht="18" hidden="false" customHeight="true" outlineLevel="0" collapsed="false">
      <c r="A41" s="65"/>
      <c r="B41" s="65"/>
      <c r="C41" s="66"/>
      <c r="D41" s="66"/>
      <c r="E41" s="67"/>
      <c r="F41" s="68"/>
      <c r="G41" s="67"/>
      <c r="H41" s="68"/>
      <c r="I41" s="67"/>
      <c r="J41" s="69"/>
      <c r="K41" s="70"/>
      <c r="L41" s="68"/>
      <c r="M41" s="68"/>
      <c r="N41" s="68"/>
      <c r="O41" s="67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71"/>
      <c r="AC41" s="71"/>
      <c r="AD41" s="67"/>
      <c r="AE41" s="67"/>
      <c r="AF41" s="72"/>
      <c r="AG41" s="68"/>
      <c r="AH41" s="69"/>
      <c r="AI41" s="69"/>
      <c r="AJ41" s="69"/>
      <c r="AK41" s="69"/>
      <c r="AL41" s="73"/>
      <c r="AM41" s="73"/>
      <c r="AN41" s="73"/>
      <c r="AO41" s="73"/>
      <c r="AP41" s="73"/>
      <c r="AQ41" s="73"/>
      <c r="AR41" s="73"/>
      <c r="AS41" s="74"/>
      <c r="AT41" s="75"/>
      <c r="AU41" s="74"/>
      <c r="AV41" s="75"/>
      <c r="AW41" s="74"/>
      <c r="AX41" s="74"/>
      <c r="AY41" s="74"/>
      <c r="AZ41" s="76"/>
      <c r="BA41" s="77"/>
      <c r="BB41" s="78"/>
      <c r="BC41" s="78"/>
    </row>
    <row r="42" customFormat="false" ht="18" hidden="false" customHeight="true" outlineLevel="0" collapsed="false">
      <c r="A42" s="65"/>
      <c r="B42" s="65"/>
      <c r="C42" s="66"/>
      <c r="D42" s="66"/>
      <c r="E42" s="67"/>
      <c r="F42" s="68"/>
      <c r="G42" s="67"/>
      <c r="H42" s="68"/>
      <c r="I42" s="67"/>
      <c r="J42" s="69"/>
      <c r="K42" s="70"/>
      <c r="L42" s="68"/>
      <c r="M42" s="68"/>
      <c r="N42" s="68"/>
      <c r="O42" s="67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71"/>
      <c r="AC42" s="71"/>
      <c r="AD42" s="67"/>
      <c r="AE42" s="67"/>
      <c r="AF42" s="72"/>
      <c r="AG42" s="68"/>
      <c r="AH42" s="69"/>
      <c r="AI42" s="69"/>
      <c r="AJ42" s="69"/>
      <c r="AK42" s="69"/>
      <c r="AL42" s="73"/>
      <c r="AM42" s="73"/>
      <c r="AN42" s="73"/>
      <c r="AO42" s="73"/>
      <c r="AP42" s="73"/>
      <c r="AQ42" s="73"/>
      <c r="AR42" s="73"/>
      <c r="AS42" s="74"/>
      <c r="AT42" s="75"/>
      <c r="AU42" s="74"/>
      <c r="AV42" s="75"/>
      <c r="AW42" s="74"/>
      <c r="AX42" s="74"/>
      <c r="AY42" s="74"/>
      <c r="AZ42" s="76"/>
      <c r="BA42" s="77"/>
      <c r="BB42" s="78"/>
      <c r="BC42" s="78"/>
    </row>
    <row r="43" customFormat="false" ht="18" hidden="false" customHeight="true" outlineLevel="0" collapsed="false">
      <c r="A43" s="65"/>
      <c r="B43" s="65"/>
      <c r="C43" s="66"/>
      <c r="D43" s="66"/>
      <c r="E43" s="67"/>
      <c r="F43" s="68"/>
      <c r="G43" s="67"/>
      <c r="H43" s="68"/>
      <c r="I43" s="67"/>
      <c r="J43" s="69"/>
      <c r="K43" s="70"/>
      <c r="L43" s="68"/>
      <c r="M43" s="68"/>
      <c r="N43" s="68"/>
      <c r="O43" s="67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71"/>
      <c r="AC43" s="71"/>
      <c r="AD43" s="67"/>
      <c r="AE43" s="67"/>
      <c r="AF43" s="72"/>
      <c r="AG43" s="68"/>
      <c r="AH43" s="69"/>
      <c r="AI43" s="69"/>
      <c r="AJ43" s="69"/>
      <c r="AK43" s="69"/>
      <c r="AL43" s="73"/>
      <c r="AM43" s="73"/>
      <c r="AN43" s="73"/>
      <c r="AO43" s="73"/>
      <c r="AP43" s="73"/>
      <c r="AQ43" s="73"/>
      <c r="AR43" s="73"/>
      <c r="AS43" s="74"/>
      <c r="AT43" s="75"/>
      <c r="AU43" s="74"/>
      <c r="AV43" s="75"/>
      <c r="AW43" s="74"/>
      <c r="AX43" s="74"/>
      <c r="AY43" s="74"/>
      <c r="AZ43" s="76"/>
      <c r="BA43" s="77"/>
      <c r="BB43" s="78"/>
      <c r="BC43" s="78"/>
    </row>
    <row r="44" customFormat="false" ht="18" hidden="false" customHeight="true" outlineLevel="0" collapsed="false">
      <c r="A44" s="65"/>
      <c r="B44" s="65"/>
      <c r="C44" s="66"/>
      <c r="D44" s="66"/>
      <c r="E44" s="67"/>
      <c r="F44" s="68"/>
      <c r="G44" s="67"/>
      <c r="H44" s="68"/>
      <c r="I44" s="67"/>
      <c r="J44" s="69"/>
      <c r="K44" s="70"/>
      <c r="L44" s="68"/>
      <c r="M44" s="68"/>
      <c r="N44" s="68"/>
      <c r="O44" s="67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71"/>
      <c r="AC44" s="71"/>
      <c r="AD44" s="67"/>
      <c r="AE44" s="67"/>
      <c r="AF44" s="72"/>
      <c r="AG44" s="68"/>
      <c r="AH44" s="69"/>
      <c r="AI44" s="69"/>
      <c r="AJ44" s="69"/>
      <c r="AK44" s="69"/>
      <c r="AL44" s="73"/>
      <c r="AM44" s="73"/>
      <c r="AN44" s="73"/>
      <c r="AO44" s="73"/>
      <c r="AP44" s="73"/>
      <c r="AQ44" s="73"/>
      <c r="AR44" s="73"/>
      <c r="AS44" s="74"/>
      <c r="AT44" s="75"/>
      <c r="AU44" s="74"/>
      <c r="AV44" s="75"/>
      <c r="AW44" s="74"/>
      <c r="AX44" s="74"/>
      <c r="AY44" s="74"/>
      <c r="AZ44" s="76"/>
      <c r="BA44" s="77"/>
      <c r="BB44" s="78"/>
      <c r="BC44" s="78"/>
    </row>
    <row r="45" customFormat="false" ht="18" hidden="false" customHeight="true" outlineLevel="0" collapsed="false">
      <c r="A45" s="65"/>
      <c r="B45" s="65"/>
      <c r="C45" s="66"/>
      <c r="D45" s="66"/>
      <c r="E45" s="67"/>
      <c r="F45" s="68"/>
      <c r="G45" s="67"/>
      <c r="H45" s="68"/>
      <c r="I45" s="67"/>
      <c r="J45" s="69"/>
      <c r="K45" s="70"/>
      <c r="L45" s="68"/>
      <c r="M45" s="68"/>
      <c r="N45" s="68"/>
      <c r="O45" s="67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71"/>
      <c r="AC45" s="71"/>
      <c r="AD45" s="67"/>
      <c r="AE45" s="67"/>
      <c r="AF45" s="72"/>
      <c r="AG45" s="68"/>
      <c r="AH45" s="69"/>
      <c r="AI45" s="69"/>
      <c r="AJ45" s="69"/>
      <c r="AK45" s="69"/>
      <c r="AL45" s="73"/>
      <c r="AM45" s="73"/>
      <c r="AN45" s="73"/>
      <c r="AO45" s="73"/>
      <c r="AP45" s="73"/>
      <c r="AQ45" s="73"/>
      <c r="AR45" s="73"/>
      <c r="AS45" s="74"/>
      <c r="AT45" s="75"/>
      <c r="AU45" s="74"/>
      <c r="AV45" s="75"/>
      <c r="AW45" s="74"/>
      <c r="AX45" s="74"/>
      <c r="AY45" s="74"/>
      <c r="AZ45" s="76"/>
      <c r="BA45" s="77"/>
      <c r="BB45" s="78"/>
      <c r="BC45" s="78"/>
    </row>
    <row r="46" customFormat="false" ht="18" hidden="false" customHeight="true" outlineLevel="0" collapsed="false">
      <c r="A46" s="65"/>
      <c r="B46" s="65"/>
      <c r="C46" s="66"/>
      <c r="D46" s="66"/>
      <c r="E46" s="67"/>
      <c r="F46" s="68"/>
      <c r="G46" s="67"/>
      <c r="H46" s="68"/>
      <c r="I46" s="67"/>
      <c r="J46" s="69"/>
      <c r="K46" s="70"/>
      <c r="L46" s="68"/>
      <c r="M46" s="68"/>
      <c r="N46" s="68"/>
      <c r="O46" s="67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71"/>
      <c r="AC46" s="71"/>
      <c r="AD46" s="67"/>
      <c r="AE46" s="67"/>
      <c r="AF46" s="72"/>
      <c r="AG46" s="68"/>
      <c r="AH46" s="69"/>
      <c r="AI46" s="69"/>
      <c r="AJ46" s="69"/>
      <c r="AK46" s="69"/>
      <c r="AL46" s="73"/>
      <c r="AM46" s="73"/>
      <c r="AN46" s="73"/>
      <c r="AO46" s="73"/>
      <c r="AP46" s="73"/>
      <c r="AQ46" s="73"/>
      <c r="AR46" s="73"/>
      <c r="AS46" s="74"/>
      <c r="AT46" s="75"/>
      <c r="AU46" s="74"/>
      <c r="AV46" s="75"/>
      <c r="AW46" s="74"/>
      <c r="AX46" s="74"/>
      <c r="AY46" s="74"/>
      <c r="AZ46" s="76"/>
      <c r="BA46" s="77"/>
      <c r="BB46" s="78"/>
      <c r="BC46" s="78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</sheetData>
  <mergeCells count="59">
    <mergeCell ref="A2:BC2"/>
    <mergeCell ref="A3:BC3"/>
    <mergeCell ref="AG5:BC7"/>
    <mergeCell ref="A8:A12"/>
    <mergeCell ref="C8:C12"/>
    <mergeCell ref="E8:E12"/>
    <mergeCell ref="F8:F10"/>
    <mergeCell ref="G8:G10"/>
    <mergeCell ref="H8:H10"/>
    <mergeCell ref="I8:I10"/>
    <mergeCell ref="J8:J10"/>
    <mergeCell ref="K8:K10"/>
    <mergeCell ref="L8:M8"/>
    <mergeCell ref="N8:N10"/>
    <mergeCell ref="O8:O10"/>
    <mergeCell ref="P8:P10"/>
    <mergeCell ref="Q8:AA8"/>
    <mergeCell ref="AB8:AC10"/>
    <mergeCell ref="AD8:AD10"/>
    <mergeCell ref="AE8:AE10"/>
    <mergeCell ref="AF8:AH8"/>
    <mergeCell ref="AL8:AQ10"/>
    <mergeCell ref="AR8:AV8"/>
    <mergeCell ref="AW8:AY8"/>
    <mergeCell ref="AZ8:AZ11"/>
    <mergeCell ref="BA8:BA12"/>
    <mergeCell ref="BB8:BB12"/>
    <mergeCell ref="BC8:BC12"/>
    <mergeCell ref="L9:L10"/>
    <mergeCell ref="M9:M10"/>
    <mergeCell ref="Q9:T9"/>
    <mergeCell ref="U9:W9"/>
    <mergeCell ref="AF9:AF12"/>
    <mergeCell ref="AG9:AG11"/>
    <mergeCell ref="AH9:AH11"/>
    <mergeCell ref="AJ9:AJ11"/>
    <mergeCell ref="AK9:AK11"/>
    <mergeCell ref="AR9:AR12"/>
    <mergeCell ref="AS9:AT9"/>
    <mergeCell ref="AU9:AV9"/>
    <mergeCell ref="AW9:AW10"/>
    <mergeCell ref="AX9:AX10"/>
    <mergeCell ref="AY9:AY10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S10:AS11"/>
    <mergeCell ref="AT10:AT11"/>
    <mergeCell ref="AU10:AU11"/>
    <mergeCell ref="AV10:AV11"/>
    <mergeCell ref="AL11:AQ11"/>
  </mergeCells>
  <conditionalFormatting sqref="J13:J46">
    <cfRule type="cellIs" priority="2" operator="lessThan" aboveAverage="0" equalAverage="0" bottom="0" percent="0" rank="0" text="" dxfId="0">
      <formula>90</formula>
    </cfRule>
    <cfRule type="cellIs" priority="3" operator="greaterThan" aboveAverage="0" equalAverage="0" bottom="0" percent="0" rank="0" text="" dxfId="1">
      <formula>100</formula>
    </cfRule>
  </conditionalFormatting>
  <conditionalFormatting sqref="AE13:AE46">
    <cfRule type="cellIs" priority="4" operator="greaterThan" aboveAverage="0" equalAverage="0" bottom="0" percent="0" rank="0" text="" dxfId="2">
      <formula>20</formula>
    </cfRule>
  </conditionalFormatting>
  <printOptions headings="false" gridLines="false" gridLinesSet="true" horizontalCentered="false" verticalCentered="false"/>
  <pageMargins left="0.390277777777778" right="0" top="0.390277777777778" bottom="1.17986111111111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                                       审核：                                              试验：
批准人职务：授权签字人
                                                                               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1:18:55Z</dcterms:created>
  <dc:creator>as</dc:creator>
  <dc:description/>
  <dc:language>en-US</dc:language>
  <cp:lastModifiedBy>温水煮青蛙</cp:lastModifiedBy>
  <cp:lastPrinted>2018-03-29T02:00:57Z</cp:lastPrinted>
  <dcterms:modified xsi:type="dcterms:W3CDTF">2018-03-29T13:1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